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iadössz" sheetId="1" state="visible" r:id="rId2"/>
    <sheet name="bevételössz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29">
  <si>
    <t xml:space="preserve">                                                                                          Önkormányzat</t>
  </si>
  <si>
    <t xml:space="preserve">Megnevezés</t>
  </si>
  <si>
    <t xml:space="preserve">személyi jellegű kifizetések</t>
  </si>
  <si>
    <t xml:space="preserve">járulékok</t>
  </si>
  <si>
    <t xml:space="preserve">dologi kiadások</t>
  </si>
  <si>
    <t xml:space="preserve">Eredeti ei.</t>
  </si>
  <si>
    <t xml:space="preserve">Módosított ei.06.30</t>
  </si>
  <si>
    <t xml:space="preserve">Teljesítés 06.30.</t>
  </si>
  <si>
    <t xml:space="preserve">360000-1</t>
  </si>
  <si>
    <t xml:space="preserve">Viztermelés,- kezelés,- ellátás</t>
  </si>
  <si>
    <t xml:space="preserve">380103-1</t>
  </si>
  <si>
    <t xml:space="preserve">Települési hulladék begyűjtés</t>
  </si>
  <si>
    <t xml:space="preserve">421100-1</t>
  </si>
  <si>
    <t xml:space="preserve">Út, autópálya építés</t>
  </si>
  <si>
    <t xml:space="preserve">521012-1</t>
  </si>
  <si>
    <t xml:space="preserve">Polgári védelmi védőeszközök tárolása,kezelése</t>
  </si>
  <si>
    <t xml:space="preserve">522110-1</t>
  </si>
  <si>
    <t xml:space="preserve">Közutak, hidak, alagutak üzemelt.fenntartása</t>
  </si>
  <si>
    <t xml:space="preserve">812900-1</t>
  </si>
  <si>
    <t xml:space="preserve">Egyéb takarítás (út)</t>
  </si>
  <si>
    <t xml:space="preserve">813000-1</t>
  </si>
  <si>
    <t xml:space="preserve">Zöldterület kezelés</t>
  </si>
  <si>
    <t xml:space="preserve">841112-1</t>
  </si>
  <si>
    <t xml:space="preserve">Önkorm. jogalkotás (képvis.test.bizotts.)</t>
  </si>
  <si>
    <t xml:space="preserve">841114-1</t>
  </si>
  <si>
    <t xml:space="preserve">Országgyülési képviselővál.kapcs tev.</t>
  </si>
  <si>
    <t xml:space="preserve">841115-1</t>
  </si>
  <si>
    <t xml:space="preserve">Önkormányzati képviselővál.kapcs tev.</t>
  </si>
  <si>
    <t xml:space="preserve">841127-1</t>
  </si>
  <si>
    <t xml:space="preserve">Települési kisebbs.önkorm.igazg.tev.</t>
  </si>
  <si>
    <t xml:space="preserve">841191-1</t>
  </si>
  <si>
    <t xml:space="preserve">Nemzeti ünnepek programjai</t>
  </si>
  <si>
    <t xml:space="preserve">841225-1</t>
  </si>
  <si>
    <t xml:space="preserve">Környezetvéd.területi igazgatása és szab</t>
  </si>
  <si>
    <t xml:space="preserve">841401-1</t>
  </si>
  <si>
    <t xml:space="preserve">Önkorm. Közbeszerz.elj.-nak lebony.</t>
  </si>
  <si>
    <t xml:space="preserve">841402-1</t>
  </si>
  <si>
    <t xml:space="preserve">Közvilágítás</t>
  </si>
  <si>
    <t xml:space="preserve">841403-1</t>
  </si>
  <si>
    <t xml:space="preserve">Város községgazdálk.m.n.s. szolgáltatások</t>
  </si>
  <si>
    <t xml:space="preserve">841403-5</t>
  </si>
  <si>
    <t xml:space="preserve">841906-9</t>
  </si>
  <si>
    <t xml:space="preserve">Finanszírozási műveletek</t>
  </si>
  <si>
    <t xml:space="preserve">842155-2</t>
  </si>
  <si>
    <t xml:space="preserve">Önk.nemzetközi kapcsol.</t>
  </si>
  <si>
    <t xml:space="preserve">842421-1</t>
  </si>
  <si>
    <t xml:space="preserve">Közterület rendjének fenntartása</t>
  </si>
  <si>
    <t xml:space="preserve">842421-5</t>
  </si>
  <si>
    <t xml:space="preserve">890441-1</t>
  </si>
  <si>
    <t xml:space="preserve">Közcélú foglalkoztatás</t>
  </si>
  <si>
    <t xml:space="preserve">890442-1</t>
  </si>
  <si>
    <t xml:space="preserve">Közhasznú foglalkoztatás</t>
  </si>
  <si>
    <t xml:space="preserve">889969-1</t>
  </si>
  <si>
    <t xml:space="preserve">Egyéb speciális ellátások</t>
  </si>
  <si>
    <t xml:space="preserve">960302-1</t>
  </si>
  <si>
    <t xml:space="preserve">Köztemető fenntartás és működtetés</t>
  </si>
  <si>
    <t xml:space="preserve">Összesen</t>
  </si>
  <si>
    <t xml:space="preserve">Pénzbeni juttatások</t>
  </si>
  <si>
    <t xml:space="preserve">882000-1</t>
  </si>
  <si>
    <t xml:space="preserve">Önkormányzati szociális támog.finansz.</t>
  </si>
  <si>
    <t xml:space="preserve">882111-1</t>
  </si>
  <si>
    <t xml:space="preserve">Rendsz. szociális segély</t>
  </si>
  <si>
    <t xml:space="preserve">882112-1</t>
  </si>
  <si>
    <t xml:space="preserve">Időskorúak járadéka</t>
  </si>
  <si>
    <t xml:space="preserve">882113-1</t>
  </si>
  <si>
    <t xml:space="preserve">Lakásfenntartási tám.normatív alapon</t>
  </si>
  <si>
    <t xml:space="preserve">882114-1</t>
  </si>
  <si>
    <t xml:space="preserve">Helyi rendsz.lakásfenntartási támog.</t>
  </si>
  <si>
    <t xml:space="preserve">882115-1</t>
  </si>
  <si>
    <t xml:space="preserve">Ápolási díj alanyi jogon</t>
  </si>
  <si>
    <t xml:space="preserve">882116-2</t>
  </si>
  <si>
    <t xml:space="preserve">Ápolási díj méltányossági alapon</t>
  </si>
  <si>
    <t xml:space="preserve">882118-1</t>
  </si>
  <si>
    <t xml:space="preserve">Kiegészítő gyermekvédelmi támogatás</t>
  </si>
  <si>
    <t xml:space="preserve">882119-1</t>
  </si>
  <si>
    <t xml:space="preserve">Óvodáztatási támogatás</t>
  </si>
  <si>
    <t xml:space="preserve">882121-2</t>
  </si>
  <si>
    <t xml:space="preserve">Helyi eseti lakásfenntartási támog.</t>
  </si>
  <si>
    <t xml:space="preserve">882122-1</t>
  </si>
  <si>
    <t xml:space="preserve">Átmeneti segély</t>
  </si>
  <si>
    <t xml:space="preserve">882123-2</t>
  </si>
  <si>
    <t xml:space="preserve">Temetési segély</t>
  </si>
  <si>
    <t xml:space="preserve">882124-1</t>
  </si>
  <si>
    <t xml:space="preserve">Rendkívüli gyermekvédelmi támogatás</t>
  </si>
  <si>
    <t xml:space="preserve">882125-1</t>
  </si>
  <si>
    <t xml:space="preserve">Mozgáskorlátozottak támogatása</t>
  </si>
  <si>
    <t xml:space="preserve">882202-2</t>
  </si>
  <si>
    <t xml:space="preserve">Közgyógyellátás</t>
  </si>
  <si>
    <t xml:space="preserve">882203-1</t>
  </si>
  <si>
    <t xml:space="preserve">Köztemetés</t>
  </si>
  <si>
    <t xml:space="preserve">889102-1</t>
  </si>
  <si>
    <t xml:space="preserve">Önk.által.nyujt.tám.bölcsőde,napközi </t>
  </si>
  <si>
    <t xml:space="preserve">889936-1</t>
  </si>
  <si>
    <t xml:space="preserve">Gyermektartásdíj megelőlegezése</t>
  </si>
  <si>
    <t xml:space="preserve">Önkormányzat összesen</t>
  </si>
  <si>
    <t xml:space="preserve">                                                                                                                 Polgármesteri Hivatal</t>
  </si>
  <si>
    <t xml:space="preserve">841124-1</t>
  </si>
  <si>
    <t xml:space="preserve">Ter.i ált.végrehajtó igazgatási tev.</t>
  </si>
  <si>
    <t xml:space="preserve">841126-1</t>
  </si>
  <si>
    <t xml:space="preserve">Önkormányzati igazgatási tevékenység</t>
  </si>
  <si>
    <t xml:space="preserve">841129-1</t>
  </si>
  <si>
    <t xml:space="preserve">Önk.és többc.kist.társ.pénzügyi igazgatás</t>
  </si>
  <si>
    <t xml:space="preserve">841133-1</t>
  </si>
  <si>
    <t xml:space="preserve">Adó,illeték kiszabása,beszedése</t>
  </si>
  <si>
    <t xml:space="preserve">Önkormányzat és Polgármesteri Hiv. összesen</t>
  </si>
  <si>
    <t xml:space="preserve">                                                                Önkormányzat</t>
  </si>
  <si>
    <t xml:space="preserve">Pénzbeni ellátások</t>
  </si>
  <si>
    <t xml:space="preserve">Út építés</t>
  </si>
  <si>
    <t xml:space="preserve">841906--9</t>
  </si>
  <si>
    <t xml:space="preserve">890441--1</t>
  </si>
  <si>
    <t xml:space="preserve">-</t>
  </si>
  <si>
    <t xml:space="preserve">                                                                            Polgármesteri Hivatal</t>
  </si>
  <si>
    <t xml:space="preserve">Területi ált.végrehajtó igazgatási tevékenység</t>
  </si>
  <si>
    <t xml:space="preserve">Támogatások  megtérülése</t>
  </si>
  <si>
    <t xml:space="preserve">Hatósági jogkör bevételei</t>
  </si>
  <si>
    <t xml:space="preserve">Intézményi működés bevételei</t>
  </si>
  <si>
    <t xml:space="preserve">Egyéb sajátos bevételek</t>
  </si>
  <si>
    <t xml:space="preserve">Önkormányzati szakfeladatok</t>
  </si>
  <si>
    <t xml:space="preserve">Útépítés</t>
  </si>
  <si>
    <t xml:space="preserve">682001-1</t>
  </si>
  <si>
    <t xml:space="preserve">Lakóingatlan bérbeadás</t>
  </si>
  <si>
    <t xml:space="preserve">682002-3</t>
  </si>
  <si>
    <t xml:space="preserve">Nem lakóingatlan bérbeadás</t>
  </si>
  <si>
    <t xml:space="preserve">Város és községgazdálkodási szolg.</t>
  </si>
  <si>
    <t xml:space="preserve">Polgármesteri Hivatal szakfeladatai</t>
  </si>
  <si>
    <t xml:space="preserve">Mindösszesen</t>
  </si>
  <si>
    <t xml:space="preserve">Kamat-bevételek</t>
  </si>
  <si>
    <t xml:space="preserve">Kiszámlázott ÁFA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4"/>
      <name val="Times New Roman CE"/>
      <family val="1"/>
      <charset val="238"/>
    </font>
    <font>
      <sz val="11"/>
      <name val="Times New Roman CE"/>
      <family val="1"/>
      <charset val="238"/>
    </font>
    <font>
      <sz val="11"/>
      <name val="Arial"/>
      <family val="0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1"/>
      <name val="Times New Roman CE"/>
      <family val="1"/>
      <charset val="238"/>
    </font>
    <font>
      <b val="true"/>
      <u val="single"/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i val="true"/>
      <sz val="14"/>
      <name val="Times New Roman"/>
      <family val="1"/>
      <charset val="238"/>
    </font>
    <font>
      <sz val="11"/>
      <name val="Times New Roman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0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H148" activeCellId="0" sqref="H1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28"/>
    <col collapsed="false" customWidth="true" hidden="false" outlineLevel="0" max="4" min="4" style="0" width="9.85"/>
    <col collapsed="false" customWidth="true" hidden="false" outlineLevel="0" max="5" min="5" style="0" width="8.7"/>
    <col collapsed="false" customWidth="true" hidden="false" outlineLevel="0" max="6" min="6" style="0" width="9.99"/>
    <col collapsed="false" customWidth="true" hidden="false" outlineLevel="0" max="8" min="7" style="0" width="10.99"/>
    <col collapsed="false" customWidth="true" hidden="false" outlineLevel="0" max="9" min="9" style="0" width="10.28"/>
    <col collapsed="false" customWidth="true" hidden="false" outlineLevel="0" max="10" min="10" style="0" width="13.56"/>
    <col collapsed="false" customWidth="true" hidden="false" outlineLevel="0" max="11" min="11" style="0" width="9.28"/>
    <col collapsed="false" customWidth="true" hidden="false" outlineLevel="0" max="12" min="12" style="0" width="8.85"/>
    <col collapsed="false" customWidth="true" hidden="false" outlineLevel="0" max="13" min="13" style="0" width="11.13"/>
    <col collapsed="false" customWidth="true" hidden="false" outlineLevel="0" max="14" min="14" style="0" width="10.85"/>
    <col collapsed="false" customWidth="true" hidden="false" outlineLevel="0" max="15" min="15" style="0" width="10.41"/>
    <col collapsed="false" customWidth="true" hidden="false" outlineLevel="0" max="16" min="16" style="0" width="9.41"/>
    <col collapsed="false" customWidth="true" hidden="false" outlineLevel="0" max="17" min="17" style="0" width="8.14"/>
  </cols>
  <sheetData>
    <row r="1" customFormat="false" ht="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  <c r="Q1" s="2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2"/>
      <c r="Q2" s="2"/>
    </row>
    <row r="3" customFormat="false" ht="8.25" hidden="tru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4"/>
      <c r="Q3" s="5"/>
    </row>
    <row r="4" customFormat="false" ht="15.75" hidden="false" customHeight="true" outlineLevel="0" collapsed="false">
      <c r="A4" s="6" t="s">
        <v>1</v>
      </c>
      <c r="B4" s="6"/>
      <c r="C4" s="7" t="s">
        <v>2</v>
      </c>
      <c r="D4" s="7"/>
      <c r="E4" s="7"/>
      <c r="F4" s="8" t="s">
        <v>3</v>
      </c>
      <c r="G4" s="8"/>
      <c r="H4" s="8"/>
      <c r="I4" s="9" t="s">
        <v>4</v>
      </c>
      <c r="J4" s="9"/>
      <c r="K4" s="9"/>
      <c r="L4" s="10"/>
      <c r="M4" s="10"/>
      <c r="N4" s="10"/>
      <c r="O4" s="10"/>
    </row>
    <row r="5" customFormat="false" ht="15" hidden="false" customHeight="true" outlineLevel="0" collapsed="false">
      <c r="A5" s="6"/>
      <c r="B5" s="6"/>
      <c r="C5" s="11" t="s">
        <v>5</v>
      </c>
      <c r="D5" s="12" t="s">
        <v>6</v>
      </c>
      <c r="E5" s="13" t="s">
        <v>7</v>
      </c>
      <c r="F5" s="14" t="s">
        <v>5</v>
      </c>
      <c r="G5" s="12" t="s">
        <v>6</v>
      </c>
      <c r="H5" s="13" t="s">
        <v>7</v>
      </c>
      <c r="I5" s="15" t="s">
        <v>5</v>
      </c>
      <c r="J5" s="12" t="s">
        <v>6</v>
      </c>
      <c r="K5" s="13" t="s">
        <v>7</v>
      </c>
      <c r="L5" s="10"/>
      <c r="M5" s="10"/>
      <c r="N5" s="10"/>
      <c r="O5" s="10"/>
    </row>
    <row r="6" customFormat="false" ht="10.5" hidden="false" customHeight="true" outlineLevel="0" collapsed="false">
      <c r="A6" s="6"/>
      <c r="B6" s="6"/>
      <c r="C6" s="11"/>
      <c r="D6" s="12"/>
      <c r="E6" s="13"/>
      <c r="F6" s="14"/>
      <c r="G6" s="12"/>
      <c r="H6" s="13"/>
      <c r="I6" s="15"/>
      <c r="J6" s="12"/>
      <c r="K6" s="13"/>
      <c r="L6" s="10"/>
      <c r="M6" s="10"/>
      <c r="N6" s="10"/>
      <c r="O6" s="10"/>
    </row>
    <row r="7" customFormat="false" ht="15" hidden="false" customHeight="false" outlineLevel="0" collapsed="false">
      <c r="A7" s="16" t="s">
        <v>8</v>
      </c>
      <c r="B7" s="17" t="s">
        <v>9</v>
      </c>
      <c r="C7" s="18"/>
      <c r="D7" s="18"/>
      <c r="E7" s="19"/>
      <c r="F7" s="20"/>
      <c r="G7" s="20"/>
      <c r="H7" s="20"/>
      <c r="I7" s="20" t="n">
        <v>31250</v>
      </c>
      <c r="J7" s="21" t="n">
        <v>99376</v>
      </c>
      <c r="K7" s="22" t="n">
        <v>104915</v>
      </c>
      <c r="L7" s="10"/>
      <c r="M7" s="23"/>
      <c r="N7" s="23"/>
      <c r="O7" s="23"/>
      <c r="P7" s="24"/>
    </row>
    <row r="8" customFormat="false" ht="15" hidden="false" customHeight="false" outlineLevel="0" collapsed="false">
      <c r="A8" s="16" t="s">
        <v>10</v>
      </c>
      <c r="B8" s="17" t="s">
        <v>11</v>
      </c>
      <c r="C8" s="20"/>
      <c r="D8" s="20"/>
      <c r="E8" s="20"/>
      <c r="F8" s="20"/>
      <c r="G8" s="20"/>
      <c r="H8" s="20"/>
      <c r="I8" s="20" t="n">
        <v>3750</v>
      </c>
      <c r="J8" s="20" t="n">
        <v>8028</v>
      </c>
      <c r="K8" s="25" t="n">
        <v>8394</v>
      </c>
      <c r="L8" s="10"/>
      <c r="M8" s="23"/>
      <c r="N8" s="23"/>
      <c r="O8" s="23"/>
      <c r="P8" s="24"/>
    </row>
    <row r="9" customFormat="false" ht="15" hidden="false" customHeight="false" outlineLevel="0" collapsed="false">
      <c r="A9" s="16" t="s">
        <v>12</v>
      </c>
      <c r="B9" s="17" t="s">
        <v>13</v>
      </c>
      <c r="C9" s="20"/>
      <c r="D9" s="20"/>
      <c r="E9" s="20"/>
      <c r="F9" s="20"/>
      <c r="G9" s="20"/>
      <c r="H9" s="20"/>
      <c r="I9" s="20"/>
      <c r="J9" s="20"/>
      <c r="K9" s="25" t="n">
        <v>18737</v>
      </c>
      <c r="L9" s="10"/>
      <c r="M9" s="23"/>
      <c r="N9" s="23"/>
      <c r="O9" s="23"/>
      <c r="P9" s="24"/>
    </row>
    <row r="10" customFormat="false" ht="15" hidden="false" customHeight="false" outlineLevel="0" collapsed="false">
      <c r="A10" s="16" t="s">
        <v>14</v>
      </c>
      <c r="B10" s="26" t="s">
        <v>15</v>
      </c>
      <c r="C10" s="20"/>
      <c r="D10" s="20"/>
      <c r="E10" s="20"/>
      <c r="F10" s="20"/>
      <c r="G10" s="20"/>
      <c r="H10" s="20"/>
      <c r="I10" s="20" t="n">
        <v>625</v>
      </c>
      <c r="J10" s="20" t="n">
        <v>625</v>
      </c>
      <c r="K10" s="25" t="n">
        <v>228</v>
      </c>
      <c r="L10" s="10"/>
      <c r="M10" s="23"/>
      <c r="N10" s="23"/>
      <c r="O10" s="23"/>
      <c r="P10" s="24"/>
    </row>
    <row r="11" customFormat="false" ht="15" hidden="false" customHeight="false" outlineLevel="0" collapsed="false">
      <c r="A11" s="16" t="s">
        <v>16</v>
      </c>
      <c r="B11" s="17" t="s">
        <v>17</v>
      </c>
      <c r="C11" s="20"/>
      <c r="D11" s="20"/>
      <c r="E11" s="20"/>
      <c r="F11" s="20"/>
      <c r="G11" s="20"/>
      <c r="H11" s="20"/>
      <c r="I11" s="20" t="n">
        <v>26250</v>
      </c>
      <c r="J11" s="20" t="n">
        <v>26436</v>
      </c>
      <c r="K11" s="25" t="n">
        <v>6780</v>
      </c>
      <c r="L11" s="10"/>
      <c r="M11" s="23"/>
      <c r="N11" s="23"/>
      <c r="O11" s="23"/>
      <c r="P11" s="24"/>
    </row>
    <row r="12" customFormat="false" ht="15" hidden="false" customHeight="false" outlineLevel="0" collapsed="false">
      <c r="A12" s="16" t="s">
        <v>18</v>
      </c>
      <c r="B12" s="17" t="s">
        <v>19</v>
      </c>
      <c r="C12" s="20"/>
      <c r="D12" s="20"/>
      <c r="E12" s="20"/>
      <c r="F12" s="20"/>
      <c r="G12" s="20"/>
      <c r="H12" s="20"/>
      <c r="I12" s="20" t="n">
        <v>31250</v>
      </c>
      <c r="J12" s="20" t="n">
        <v>40599</v>
      </c>
      <c r="K12" s="25" t="n">
        <v>32034</v>
      </c>
      <c r="L12" s="10"/>
      <c r="M12" s="23"/>
      <c r="N12" s="23"/>
      <c r="O12" s="23"/>
      <c r="P12" s="24"/>
    </row>
    <row r="13" customFormat="false" ht="15" hidden="false" customHeight="false" outlineLevel="0" collapsed="false">
      <c r="A13" s="16" t="s">
        <v>20</v>
      </c>
      <c r="B13" s="17" t="s">
        <v>21</v>
      </c>
      <c r="C13" s="20"/>
      <c r="D13" s="20"/>
      <c r="E13" s="20"/>
      <c r="F13" s="20"/>
      <c r="G13" s="20"/>
      <c r="H13" s="20"/>
      <c r="I13" s="20" t="n">
        <v>69000</v>
      </c>
      <c r="J13" s="20" t="n">
        <v>69739</v>
      </c>
      <c r="K13" s="25" t="n">
        <v>5389</v>
      </c>
      <c r="L13" s="10"/>
      <c r="M13" s="23"/>
      <c r="N13" s="23"/>
      <c r="O13" s="23"/>
      <c r="P13" s="24"/>
    </row>
    <row r="14" customFormat="false" ht="15" hidden="false" customHeight="false" outlineLevel="0" collapsed="false">
      <c r="A14" s="16" t="s">
        <v>22</v>
      </c>
      <c r="B14" s="17" t="s">
        <v>23</v>
      </c>
      <c r="C14" s="20" t="n">
        <v>32000</v>
      </c>
      <c r="D14" s="20" t="n">
        <v>32000</v>
      </c>
      <c r="E14" s="20" t="n">
        <v>13798</v>
      </c>
      <c r="F14" s="20" t="n">
        <v>8767</v>
      </c>
      <c r="G14" s="20" t="n">
        <v>8767</v>
      </c>
      <c r="H14" s="20" t="n">
        <v>3699</v>
      </c>
      <c r="I14" s="20" t="n">
        <v>6028</v>
      </c>
      <c r="J14" s="20" t="n">
        <v>6328</v>
      </c>
      <c r="K14" s="25" t="n">
        <v>2177</v>
      </c>
      <c r="L14" s="10"/>
      <c r="M14" s="23"/>
      <c r="N14" s="23"/>
      <c r="O14" s="23"/>
      <c r="P14" s="24"/>
    </row>
    <row r="15" customFormat="false" ht="15" hidden="false" customHeight="false" outlineLevel="0" collapsed="false">
      <c r="A15" s="16" t="s">
        <v>24</v>
      </c>
      <c r="B15" s="17" t="s">
        <v>25</v>
      </c>
      <c r="C15" s="20"/>
      <c r="D15" s="20" t="n">
        <v>2467</v>
      </c>
      <c r="E15" s="20" t="n">
        <v>2467</v>
      </c>
      <c r="F15" s="20"/>
      <c r="G15" s="20" t="n">
        <v>638</v>
      </c>
      <c r="H15" s="20" t="n">
        <v>638</v>
      </c>
      <c r="J15" s="20" t="n">
        <v>3047</v>
      </c>
      <c r="K15" s="25" t="n">
        <v>2882</v>
      </c>
      <c r="L15" s="10"/>
      <c r="M15" s="23"/>
      <c r="N15" s="23"/>
      <c r="O15" s="24"/>
      <c r="P15" s="24"/>
    </row>
    <row r="16" customFormat="false" ht="15" hidden="false" customHeight="false" outlineLevel="0" collapsed="false">
      <c r="A16" s="16" t="s">
        <v>26</v>
      </c>
      <c r="B16" s="17" t="s">
        <v>27</v>
      </c>
      <c r="C16" s="20"/>
      <c r="D16" s="20"/>
      <c r="E16" s="20"/>
      <c r="F16" s="20"/>
      <c r="G16" s="20"/>
      <c r="H16" s="20"/>
      <c r="J16" s="20" t="n">
        <v>1399</v>
      </c>
      <c r="K16" s="25" t="n">
        <v>1218</v>
      </c>
      <c r="L16" s="10"/>
      <c r="M16" s="23"/>
      <c r="N16" s="23"/>
      <c r="O16" s="24"/>
      <c r="P16" s="24"/>
    </row>
    <row r="17" customFormat="false" ht="15" hidden="false" customHeight="false" outlineLevel="0" collapsed="false">
      <c r="A17" s="16" t="s">
        <v>28</v>
      </c>
      <c r="B17" s="17" t="s">
        <v>29</v>
      </c>
      <c r="C17" s="20"/>
      <c r="D17" s="20"/>
      <c r="E17" s="20"/>
      <c r="F17" s="20"/>
      <c r="G17" s="20"/>
      <c r="H17" s="20"/>
      <c r="I17" s="20"/>
      <c r="J17" s="20" t="n">
        <v>910</v>
      </c>
      <c r="K17" s="25" t="n">
        <v>696</v>
      </c>
      <c r="L17" s="10"/>
      <c r="M17" s="23"/>
      <c r="N17" s="23"/>
      <c r="O17" s="24"/>
      <c r="P17" s="24"/>
    </row>
    <row r="18" customFormat="false" ht="15" hidden="false" customHeight="false" outlineLevel="0" collapsed="false">
      <c r="A18" s="16" t="s">
        <v>30</v>
      </c>
      <c r="B18" s="17" t="s">
        <v>31</v>
      </c>
      <c r="C18" s="20"/>
      <c r="D18" s="20"/>
      <c r="E18" s="20"/>
      <c r="F18" s="20"/>
      <c r="G18" s="20"/>
      <c r="H18" s="20"/>
      <c r="I18" s="20" t="n">
        <v>2375</v>
      </c>
      <c r="J18" s="20" t="n">
        <v>2375</v>
      </c>
      <c r="K18" s="25" t="n">
        <v>1578</v>
      </c>
      <c r="L18" s="10"/>
      <c r="M18" s="23"/>
      <c r="N18" s="23"/>
      <c r="O18" s="23"/>
      <c r="P18" s="24"/>
    </row>
    <row r="19" customFormat="false" ht="15" hidden="false" customHeight="false" outlineLevel="0" collapsed="false">
      <c r="A19" s="16" t="s">
        <v>32</v>
      </c>
      <c r="B19" s="17" t="s">
        <v>33</v>
      </c>
      <c r="C19" s="20" t="n">
        <v>3963</v>
      </c>
      <c r="D19" s="20" t="n">
        <v>4061</v>
      </c>
      <c r="E19" s="20" t="n">
        <v>1743</v>
      </c>
      <c r="F19" s="20" t="n">
        <v>1053</v>
      </c>
      <c r="G19" s="20" t="n">
        <v>1079</v>
      </c>
      <c r="H19" s="20" t="n">
        <v>400</v>
      </c>
      <c r="I19" s="20" t="n">
        <v>2414</v>
      </c>
      <c r="J19" s="20" t="n">
        <v>2414</v>
      </c>
      <c r="K19" s="25" t="n">
        <v>258</v>
      </c>
      <c r="L19" s="10"/>
      <c r="M19" s="23"/>
      <c r="N19" s="23"/>
      <c r="O19" s="23"/>
      <c r="P19" s="24"/>
    </row>
    <row r="20" customFormat="false" ht="15" hidden="false" customHeight="false" outlineLevel="0" collapsed="false">
      <c r="A20" s="16" t="s">
        <v>34</v>
      </c>
      <c r="B20" s="17" t="s">
        <v>35</v>
      </c>
      <c r="C20" s="20"/>
      <c r="D20" s="20"/>
      <c r="E20" s="20"/>
      <c r="F20" s="20"/>
      <c r="G20" s="20"/>
      <c r="H20" s="20"/>
      <c r="I20" s="20"/>
      <c r="J20" s="20" t="n">
        <v>3721</v>
      </c>
      <c r="K20" s="25" t="n">
        <v>1634</v>
      </c>
      <c r="L20" s="10"/>
      <c r="M20" s="23"/>
      <c r="N20" s="23"/>
      <c r="O20" s="23"/>
      <c r="P20" s="24"/>
    </row>
    <row r="21" customFormat="false" ht="15" hidden="false" customHeight="false" outlineLevel="0" collapsed="false">
      <c r="A21" s="16" t="s">
        <v>36</v>
      </c>
      <c r="B21" s="17" t="s">
        <v>37</v>
      </c>
      <c r="C21" s="20"/>
      <c r="D21" s="20"/>
      <c r="E21" s="20"/>
      <c r="F21" s="20"/>
      <c r="G21" s="20"/>
      <c r="H21" s="20"/>
      <c r="I21" s="20" t="n">
        <v>119728</v>
      </c>
      <c r="J21" s="20" t="n">
        <v>130590</v>
      </c>
      <c r="K21" s="25" t="n">
        <v>68735</v>
      </c>
      <c r="L21" s="10"/>
      <c r="M21" s="23"/>
      <c r="N21" s="23"/>
      <c r="O21" s="23"/>
      <c r="P21" s="24"/>
    </row>
    <row r="22" customFormat="false" ht="15" hidden="false" customHeight="false" outlineLevel="0" collapsed="false">
      <c r="A22" s="16" t="s">
        <v>38</v>
      </c>
      <c r="B22" s="17" t="s">
        <v>39</v>
      </c>
      <c r="C22" s="20" t="n">
        <v>33073</v>
      </c>
      <c r="D22" s="20" t="n">
        <v>37644</v>
      </c>
      <c r="E22" s="20" t="n">
        <v>16620</v>
      </c>
      <c r="F22" s="20" t="n">
        <v>8923</v>
      </c>
      <c r="G22" s="20" t="n">
        <v>9201</v>
      </c>
      <c r="H22" s="20" t="n">
        <v>3962</v>
      </c>
      <c r="I22" s="20" t="n">
        <v>112320</v>
      </c>
      <c r="J22" s="20" t="n">
        <v>120421</v>
      </c>
      <c r="K22" s="25" t="n">
        <v>61644</v>
      </c>
      <c r="L22" s="10"/>
      <c r="M22" s="23"/>
      <c r="N22" s="23"/>
      <c r="O22" s="23"/>
      <c r="P22" s="24"/>
    </row>
    <row r="23" customFormat="false" ht="15" hidden="false" customHeight="false" outlineLevel="0" collapsed="false">
      <c r="A23" s="16" t="s">
        <v>40</v>
      </c>
      <c r="B23" s="17" t="s">
        <v>39</v>
      </c>
      <c r="C23" s="20"/>
      <c r="D23" s="20"/>
      <c r="E23" s="20"/>
      <c r="F23" s="20"/>
      <c r="G23" s="20"/>
      <c r="H23" s="20"/>
      <c r="I23" s="20" t="n">
        <v>41025</v>
      </c>
      <c r="J23" s="20" t="n">
        <v>42780</v>
      </c>
      <c r="K23" s="25" t="n">
        <v>11731</v>
      </c>
      <c r="L23" s="10"/>
      <c r="M23" s="23"/>
      <c r="N23" s="23"/>
      <c r="O23" s="23"/>
      <c r="P23" s="24"/>
    </row>
    <row r="24" customFormat="false" ht="15" hidden="false" customHeight="false" outlineLevel="0" collapsed="false">
      <c r="A24" s="16" t="s">
        <v>41</v>
      </c>
      <c r="B24" s="17" t="s">
        <v>42</v>
      </c>
      <c r="C24" s="20"/>
      <c r="D24" s="20"/>
      <c r="E24" s="20"/>
      <c r="F24" s="20"/>
      <c r="G24" s="20"/>
      <c r="H24" s="20"/>
      <c r="I24" s="20" t="n">
        <v>159500</v>
      </c>
      <c r="J24" s="20" t="n">
        <v>159500</v>
      </c>
      <c r="K24" s="25" t="n">
        <v>65433</v>
      </c>
      <c r="L24" s="10"/>
      <c r="M24" s="23"/>
      <c r="N24" s="23"/>
      <c r="O24" s="23"/>
      <c r="P24" s="24"/>
    </row>
    <row r="25" customFormat="false" ht="15" hidden="false" customHeight="false" outlineLevel="0" collapsed="false">
      <c r="A25" s="16" t="s">
        <v>43</v>
      </c>
      <c r="B25" s="17" t="s">
        <v>44</v>
      </c>
      <c r="C25" s="20"/>
      <c r="D25" s="20" t="n">
        <v>53</v>
      </c>
      <c r="E25" s="20" t="n">
        <v>53</v>
      </c>
      <c r="F25" s="20"/>
      <c r="G25" s="20" t="n">
        <v>14</v>
      </c>
      <c r="H25" s="20" t="n">
        <v>14</v>
      </c>
      <c r="I25" s="20"/>
      <c r="J25" s="20" t="n">
        <v>1309</v>
      </c>
      <c r="K25" s="25" t="n">
        <v>1309</v>
      </c>
      <c r="L25" s="10"/>
      <c r="M25" s="23"/>
      <c r="N25" s="23"/>
      <c r="O25" s="23"/>
      <c r="P25" s="24"/>
    </row>
    <row r="26" customFormat="false" ht="15" hidden="false" customHeight="false" outlineLevel="0" collapsed="false">
      <c r="A26" s="16" t="s">
        <v>45</v>
      </c>
      <c r="B26" s="17" t="s">
        <v>46</v>
      </c>
      <c r="C26" s="20" t="n">
        <v>2809</v>
      </c>
      <c r="D26" s="20" t="n">
        <v>2987</v>
      </c>
      <c r="E26" s="20" t="n">
        <v>1621</v>
      </c>
      <c r="F26" s="20" t="n">
        <v>738</v>
      </c>
      <c r="G26" s="20" t="n">
        <v>785</v>
      </c>
      <c r="H26" s="20" t="n">
        <v>381</v>
      </c>
      <c r="I26" s="20" t="n">
        <v>3464</v>
      </c>
      <c r="J26" s="20" t="n">
        <v>3631</v>
      </c>
      <c r="K26" s="25" t="n">
        <v>486</v>
      </c>
      <c r="L26" s="10"/>
      <c r="M26" s="23"/>
      <c r="N26" s="23"/>
      <c r="O26" s="23"/>
      <c r="P26" s="24"/>
    </row>
    <row r="27" customFormat="false" ht="15" hidden="false" customHeight="false" outlineLevel="0" collapsed="false">
      <c r="A27" s="16" t="s">
        <v>47</v>
      </c>
      <c r="B27" s="17" t="s">
        <v>46</v>
      </c>
      <c r="C27" s="20"/>
      <c r="D27" s="20"/>
      <c r="E27" s="20"/>
      <c r="F27" s="20"/>
      <c r="G27" s="20"/>
      <c r="H27" s="20"/>
      <c r="I27" s="20" t="n">
        <v>0</v>
      </c>
      <c r="J27" s="20" t="n">
        <v>610</v>
      </c>
      <c r="K27" s="25" t="n">
        <v>610</v>
      </c>
      <c r="L27" s="10"/>
      <c r="M27" s="23"/>
      <c r="N27" s="23"/>
      <c r="O27" s="23"/>
      <c r="P27" s="24"/>
    </row>
    <row r="28" customFormat="false" ht="15" hidden="false" customHeight="false" outlineLevel="0" collapsed="false">
      <c r="A28" s="16" t="s">
        <v>48</v>
      </c>
      <c r="B28" s="17" t="s">
        <v>49</v>
      </c>
      <c r="C28" s="20" t="n">
        <v>1250</v>
      </c>
      <c r="D28" s="20" t="n">
        <v>7730</v>
      </c>
      <c r="E28" s="20" t="n">
        <v>6523</v>
      </c>
      <c r="F28" s="20" t="n">
        <v>3400</v>
      </c>
      <c r="G28" s="20" t="n">
        <v>4298</v>
      </c>
      <c r="H28" s="20" t="n">
        <v>907</v>
      </c>
      <c r="I28" s="20" t="n">
        <v>813</v>
      </c>
      <c r="J28" s="20" t="n">
        <v>813</v>
      </c>
      <c r="K28" s="25" t="n">
        <v>6</v>
      </c>
      <c r="L28" s="10"/>
      <c r="M28" s="23"/>
      <c r="N28" s="23"/>
      <c r="O28" s="23"/>
      <c r="P28" s="24"/>
    </row>
    <row r="29" customFormat="false" ht="15" hidden="false" customHeight="false" outlineLevel="0" collapsed="false">
      <c r="A29" s="16" t="s">
        <v>50</v>
      </c>
      <c r="B29" s="17" t="s">
        <v>51</v>
      </c>
      <c r="C29" s="20" t="n">
        <v>500</v>
      </c>
      <c r="D29" s="20" t="n">
        <v>940</v>
      </c>
      <c r="E29" s="20" t="n">
        <v>647</v>
      </c>
      <c r="F29" s="20" t="n">
        <v>135</v>
      </c>
      <c r="G29" s="20" t="n">
        <v>256</v>
      </c>
      <c r="H29" s="20" t="n">
        <v>180</v>
      </c>
      <c r="I29" s="20" t="n">
        <v>438</v>
      </c>
      <c r="J29" s="20" t="n">
        <v>441</v>
      </c>
      <c r="K29" s="25" t="n">
        <v>3</v>
      </c>
      <c r="L29" s="10"/>
      <c r="M29" s="23"/>
      <c r="N29" s="23"/>
      <c r="O29" s="23"/>
      <c r="P29" s="24"/>
    </row>
    <row r="30" customFormat="false" ht="15" hidden="false" customHeight="false" outlineLevel="0" collapsed="false">
      <c r="A30" s="16" t="s">
        <v>52</v>
      </c>
      <c r="B30" s="17" t="s">
        <v>53</v>
      </c>
      <c r="C30" s="20" t="n">
        <v>4800</v>
      </c>
      <c r="D30" s="20"/>
      <c r="E30" s="20"/>
      <c r="F30" s="20" t="n">
        <v>1296</v>
      </c>
      <c r="G30" s="20"/>
      <c r="H30" s="20"/>
      <c r="I30" s="20" t="n">
        <v>1000</v>
      </c>
      <c r="J30" s="20" t="n">
        <v>1000</v>
      </c>
      <c r="K30" s="25" t="n">
        <v>56</v>
      </c>
      <c r="L30" s="10"/>
      <c r="M30" s="23"/>
      <c r="N30" s="23"/>
      <c r="O30" s="23"/>
      <c r="P30" s="24"/>
    </row>
    <row r="31" customFormat="false" ht="15" hidden="false" customHeight="false" outlineLevel="0" collapsed="false">
      <c r="A31" s="16" t="s">
        <v>54</v>
      </c>
      <c r="B31" s="17" t="s">
        <v>55</v>
      </c>
      <c r="C31" s="20"/>
      <c r="D31" s="20"/>
      <c r="E31" s="20"/>
      <c r="F31" s="20"/>
      <c r="G31" s="20"/>
      <c r="H31" s="20"/>
      <c r="I31" s="20" t="n">
        <v>1875</v>
      </c>
      <c r="J31" s="20" t="n">
        <v>1725</v>
      </c>
      <c r="K31" s="25" t="n">
        <v>148</v>
      </c>
      <c r="L31" s="10"/>
      <c r="M31" s="23"/>
      <c r="N31" s="23"/>
      <c r="O31" s="23"/>
      <c r="P31" s="24"/>
    </row>
    <row r="32" customFormat="false" ht="13.5" hidden="false" customHeight="true" outlineLevel="0" collapsed="false">
      <c r="A32" s="27"/>
      <c r="B32" s="28" t="s">
        <v>56</v>
      </c>
      <c r="C32" s="29" t="n">
        <f aca="false">SUM(C7:C31)</f>
        <v>78395</v>
      </c>
      <c r="D32" s="29" t="n">
        <f aca="false">SUM(D7:D31)</f>
        <v>87882</v>
      </c>
      <c r="E32" s="29" t="n">
        <f aca="false">SUM(E7:E31)</f>
        <v>43472</v>
      </c>
      <c r="F32" s="29" t="n">
        <f aca="false">SUM(F7:F31)</f>
        <v>24312</v>
      </c>
      <c r="G32" s="29" t="n">
        <f aca="false">SUM(G7:G31)</f>
        <v>25038</v>
      </c>
      <c r="H32" s="29" t="n">
        <f aca="false">SUM(H7:H31)</f>
        <v>10181</v>
      </c>
      <c r="I32" s="29" t="n">
        <f aca="false">SUM(I7:I31)</f>
        <v>613105</v>
      </c>
      <c r="J32" s="30" t="n">
        <f aca="false">SUM(J7:J31)</f>
        <v>727817</v>
      </c>
      <c r="K32" s="31" t="n">
        <f aca="false">SUM(K7:K31)</f>
        <v>397081</v>
      </c>
      <c r="L32" s="10"/>
      <c r="M32" s="23"/>
      <c r="N32" s="23"/>
      <c r="O32" s="23"/>
      <c r="P32" s="24"/>
    </row>
    <row r="33" customFormat="false" ht="13.5" hidden="false" customHeight="true" outlineLevel="0" collapsed="false">
      <c r="A33" s="32"/>
      <c r="B33" s="33"/>
      <c r="C33" s="34"/>
      <c r="D33" s="34"/>
      <c r="E33" s="34"/>
      <c r="F33" s="34"/>
      <c r="G33" s="34"/>
      <c r="H33" s="34"/>
      <c r="I33" s="34"/>
      <c r="J33" s="34"/>
      <c r="K33" s="34"/>
      <c r="L33" s="35"/>
      <c r="M33" s="23"/>
      <c r="N33" s="23"/>
      <c r="O33" s="23"/>
      <c r="P33" s="24"/>
    </row>
    <row r="34" customFormat="false" ht="13.5" hidden="false" customHeight="true" outlineLevel="0" collapsed="false">
      <c r="A34" s="36"/>
      <c r="B34" s="37"/>
      <c r="C34" s="38"/>
      <c r="D34" s="38"/>
      <c r="E34" s="38"/>
      <c r="F34" s="38"/>
      <c r="G34" s="38"/>
      <c r="H34" s="38"/>
      <c r="I34" s="38"/>
      <c r="J34" s="38"/>
      <c r="K34" s="38"/>
      <c r="L34" s="35"/>
      <c r="M34" s="23"/>
      <c r="N34" s="23"/>
      <c r="O34" s="23"/>
      <c r="P34" s="24"/>
    </row>
    <row r="35" customFormat="false" ht="14.25" hidden="false" customHeight="false" outlineLevel="0" collapsed="false">
      <c r="A35" s="39" t="s">
        <v>57</v>
      </c>
      <c r="B35" s="40"/>
      <c r="C35" s="41"/>
      <c r="D35" s="41"/>
      <c r="E35" s="41"/>
      <c r="F35" s="41"/>
      <c r="G35" s="41"/>
      <c r="H35" s="41"/>
      <c r="I35" s="41"/>
      <c r="J35" s="41"/>
      <c r="K35" s="42"/>
      <c r="L35" s="10"/>
      <c r="M35" s="24"/>
      <c r="N35" s="24"/>
      <c r="O35" s="24"/>
      <c r="P35" s="24"/>
    </row>
    <row r="36" customFormat="false" ht="15" hidden="false" customHeight="false" outlineLevel="0" collapsed="false">
      <c r="A36" s="16" t="s">
        <v>58</v>
      </c>
      <c r="B36" s="17" t="s">
        <v>59</v>
      </c>
      <c r="C36" s="20"/>
      <c r="D36" s="20"/>
      <c r="E36" s="20"/>
      <c r="F36" s="20"/>
      <c r="G36" s="20"/>
      <c r="H36" s="20"/>
      <c r="I36" s="20"/>
      <c r="J36" s="20"/>
      <c r="K36" s="25"/>
      <c r="L36" s="10"/>
      <c r="M36" s="24"/>
      <c r="N36" s="24"/>
      <c r="O36" s="24"/>
      <c r="P36" s="24"/>
    </row>
    <row r="37" customFormat="false" ht="15" hidden="false" customHeight="false" outlineLevel="0" collapsed="false">
      <c r="A37" s="16" t="s">
        <v>60</v>
      </c>
      <c r="B37" s="17" t="s">
        <v>61</v>
      </c>
      <c r="C37" s="41"/>
      <c r="D37" s="41"/>
      <c r="E37" s="41"/>
      <c r="F37" s="41"/>
      <c r="G37" s="41"/>
      <c r="H37" s="41"/>
      <c r="I37" s="20" t="n">
        <v>250</v>
      </c>
      <c r="J37" s="20" t="n">
        <v>295</v>
      </c>
      <c r="K37" s="25" t="n">
        <v>349</v>
      </c>
      <c r="L37" s="10"/>
      <c r="M37" s="43"/>
      <c r="N37" s="43"/>
      <c r="O37" s="43"/>
    </row>
    <row r="38" customFormat="false" ht="15" hidden="false" customHeight="false" outlineLevel="0" collapsed="false">
      <c r="A38" s="16" t="s">
        <v>62</v>
      </c>
      <c r="B38" s="17" t="s">
        <v>63</v>
      </c>
      <c r="C38" s="41"/>
      <c r="D38" s="41"/>
      <c r="E38" s="41"/>
      <c r="F38" s="41"/>
      <c r="G38" s="41"/>
      <c r="H38" s="41"/>
      <c r="I38" s="20" t="n">
        <v>10</v>
      </c>
      <c r="J38" s="20" t="n">
        <v>10</v>
      </c>
      <c r="K38" s="25" t="n">
        <v>10</v>
      </c>
      <c r="L38" s="10"/>
      <c r="M38" s="44"/>
      <c r="N38" s="44"/>
      <c r="O38" s="44"/>
    </row>
    <row r="39" customFormat="false" ht="15" hidden="false" customHeight="false" outlineLevel="0" collapsed="false">
      <c r="A39" s="16" t="s">
        <v>64</v>
      </c>
      <c r="B39" s="17" t="s">
        <v>65</v>
      </c>
      <c r="C39" s="20"/>
      <c r="D39" s="20"/>
      <c r="E39" s="20"/>
      <c r="F39" s="20"/>
      <c r="G39" s="20"/>
      <c r="H39" s="20"/>
      <c r="I39" s="20" t="n">
        <v>35</v>
      </c>
      <c r="J39" s="20" t="n">
        <v>135</v>
      </c>
      <c r="K39" s="25" t="n">
        <v>155</v>
      </c>
      <c r="L39" s="10"/>
      <c r="M39" s="43"/>
      <c r="N39" s="43"/>
      <c r="O39" s="44"/>
    </row>
    <row r="40" customFormat="false" ht="15" hidden="false" customHeight="false" outlineLevel="0" collapsed="false">
      <c r="A40" s="16" t="s">
        <v>66</v>
      </c>
      <c r="B40" s="17" t="s">
        <v>67</v>
      </c>
      <c r="C40" s="45"/>
      <c r="D40" s="45"/>
      <c r="E40" s="45"/>
      <c r="F40" s="45"/>
      <c r="G40" s="45"/>
      <c r="H40" s="45"/>
      <c r="I40" s="45" t="n">
        <v>120</v>
      </c>
      <c r="J40" s="20" t="n">
        <v>120</v>
      </c>
      <c r="K40" s="25" t="n">
        <v>44</v>
      </c>
      <c r="L40" s="10"/>
      <c r="M40" s="43"/>
      <c r="N40" s="43"/>
      <c r="O40" s="44"/>
    </row>
    <row r="41" customFormat="false" ht="15" hidden="false" customHeight="false" outlineLevel="0" collapsed="false">
      <c r="A41" s="16" t="s">
        <v>68</v>
      </c>
      <c r="B41" s="17" t="s">
        <v>69</v>
      </c>
      <c r="C41" s="45"/>
      <c r="D41" s="45" t="n">
        <v>4800</v>
      </c>
      <c r="E41" s="45" t="n">
        <v>1752</v>
      </c>
      <c r="F41" s="45" t="n">
        <v>2600</v>
      </c>
      <c r="G41" s="45" t="n">
        <v>6522</v>
      </c>
      <c r="H41" s="45" t="n">
        <v>2571</v>
      </c>
      <c r="I41" s="45" t="n">
        <v>225</v>
      </c>
      <c r="J41" s="20" t="n">
        <v>225</v>
      </c>
      <c r="K41" s="25" t="n">
        <v>261</v>
      </c>
      <c r="L41" s="10"/>
      <c r="M41" s="43"/>
      <c r="N41" s="43"/>
      <c r="O41" s="44"/>
    </row>
    <row r="42" customFormat="false" ht="15" hidden="false" customHeight="false" outlineLevel="0" collapsed="false">
      <c r="A42" s="16" t="s">
        <v>70</v>
      </c>
      <c r="B42" s="17" t="s">
        <v>71</v>
      </c>
      <c r="C42" s="45"/>
      <c r="D42" s="45"/>
      <c r="E42" s="45"/>
      <c r="F42" s="45" t="n">
        <v>3500</v>
      </c>
      <c r="G42" s="45" t="n">
        <v>3500</v>
      </c>
      <c r="H42" s="45" t="n">
        <v>1114</v>
      </c>
      <c r="I42" s="45" t="n">
        <v>310</v>
      </c>
      <c r="J42" s="20" t="n">
        <v>310</v>
      </c>
      <c r="K42" s="25"/>
      <c r="L42" s="10"/>
      <c r="M42" s="43"/>
      <c r="N42" s="43"/>
      <c r="O42" s="44"/>
    </row>
    <row r="43" customFormat="false" ht="15" hidden="false" customHeight="false" outlineLevel="0" collapsed="false">
      <c r="A43" s="16" t="s">
        <v>72</v>
      </c>
      <c r="B43" s="17" t="s">
        <v>73</v>
      </c>
      <c r="C43" s="45"/>
      <c r="D43" s="45"/>
      <c r="E43" s="45"/>
      <c r="F43" s="45"/>
      <c r="G43" s="45"/>
      <c r="H43" s="45"/>
      <c r="I43" s="45"/>
      <c r="J43" s="20" t="n">
        <v>10</v>
      </c>
      <c r="K43" s="25" t="n">
        <v>6</v>
      </c>
      <c r="L43" s="10"/>
      <c r="M43" s="43"/>
      <c r="N43" s="43"/>
      <c r="O43" s="44"/>
    </row>
    <row r="44" customFormat="false" ht="15" hidden="false" customHeight="false" outlineLevel="0" collapsed="false">
      <c r="A44" s="16" t="s">
        <v>74</v>
      </c>
      <c r="B44" s="17" t="s">
        <v>75</v>
      </c>
      <c r="C44" s="45"/>
      <c r="D44" s="45"/>
      <c r="E44" s="45"/>
      <c r="F44" s="45"/>
      <c r="G44" s="45"/>
      <c r="H44" s="45"/>
      <c r="I44" s="45"/>
      <c r="J44" s="20"/>
      <c r="K44" s="25" t="n">
        <v>2</v>
      </c>
      <c r="L44" s="10"/>
      <c r="M44" s="43"/>
      <c r="N44" s="43"/>
      <c r="O44" s="44"/>
    </row>
    <row r="45" customFormat="false" ht="15" hidden="false" customHeight="false" outlineLevel="0" collapsed="false">
      <c r="A45" s="16" t="s">
        <v>76</v>
      </c>
      <c r="B45" s="17" t="s">
        <v>77</v>
      </c>
      <c r="C45" s="45"/>
      <c r="D45" s="45"/>
      <c r="E45" s="45"/>
      <c r="F45" s="45"/>
      <c r="G45" s="45"/>
      <c r="H45" s="45"/>
      <c r="I45" s="45" t="n">
        <v>240</v>
      </c>
      <c r="J45" s="20" t="n">
        <v>240</v>
      </c>
      <c r="K45" s="25" t="n">
        <v>36</v>
      </c>
      <c r="L45" s="10"/>
      <c r="M45" s="43"/>
      <c r="N45" s="43"/>
      <c r="O45" s="44"/>
    </row>
    <row r="46" customFormat="false" ht="15" hidden="false" customHeight="false" outlineLevel="0" collapsed="false">
      <c r="A46" s="16" t="s">
        <v>78</v>
      </c>
      <c r="B46" s="17" t="s">
        <v>79</v>
      </c>
      <c r="C46" s="45"/>
      <c r="D46" s="45"/>
      <c r="E46" s="45"/>
      <c r="F46" s="45"/>
      <c r="G46" s="45"/>
      <c r="H46" s="45"/>
      <c r="I46" s="45" t="n">
        <v>145</v>
      </c>
      <c r="J46" s="20" t="n">
        <v>201</v>
      </c>
      <c r="K46" s="25" t="n">
        <v>92</v>
      </c>
      <c r="L46" s="10"/>
      <c r="M46" s="43"/>
      <c r="N46" s="43"/>
      <c r="O46" s="44"/>
    </row>
    <row r="47" customFormat="false" ht="15" hidden="false" customHeight="false" outlineLevel="0" collapsed="false">
      <c r="A47" s="16" t="s">
        <v>80</v>
      </c>
      <c r="B47" s="17" t="s">
        <v>81</v>
      </c>
      <c r="C47" s="45"/>
      <c r="D47" s="45"/>
      <c r="E47" s="45"/>
      <c r="F47" s="45"/>
      <c r="G47" s="45"/>
      <c r="H47" s="45"/>
      <c r="I47" s="45" t="n">
        <v>85</v>
      </c>
      <c r="J47" s="20" t="n">
        <v>85</v>
      </c>
      <c r="K47" s="25" t="n">
        <v>6</v>
      </c>
      <c r="L47" s="10"/>
      <c r="M47" s="43"/>
      <c r="N47" s="43"/>
      <c r="O47" s="44"/>
    </row>
    <row r="48" customFormat="false" ht="15" hidden="false" customHeight="false" outlineLevel="0" collapsed="false">
      <c r="A48" s="16" t="s">
        <v>82</v>
      </c>
      <c r="B48" s="17" t="s">
        <v>83</v>
      </c>
      <c r="C48" s="45"/>
      <c r="D48" s="45"/>
      <c r="E48" s="45"/>
      <c r="F48" s="45"/>
      <c r="G48" s="45"/>
      <c r="H48" s="45"/>
      <c r="I48" s="45" t="n">
        <v>260</v>
      </c>
      <c r="J48" s="20" t="n">
        <v>260</v>
      </c>
      <c r="K48" s="25" t="n">
        <v>21</v>
      </c>
      <c r="L48" s="10"/>
      <c r="M48" s="43"/>
      <c r="N48" s="43"/>
      <c r="O48" s="44"/>
    </row>
    <row r="49" customFormat="false" ht="15" hidden="false" customHeight="false" outlineLevel="0" collapsed="false">
      <c r="A49" s="16" t="s">
        <v>84</v>
      </c>
      <c r="B49" s="17" t="s">
        <v>85</v>
      </c>
      <c r="C49" s="45"/>
      <c r="D49" s="45"/>
      <c r="E49" s="45"/>
      <c r="F49" s="45"/>
      <c r="G49" s="45"/>
      <c r="H49" s="45"/>
      <c r="I49" s="45"/>
      <c r="J49" s="20" t="n">
        <v>40</v>
      </c>
      <c r="K49" s="25" t="n">
        <v>22</v>
      </c>
      <c r="L49" s="10"/>
      <c r="M49" s="43"/>
      <c r="N49" s="43"/>
      <c r="O49" s="44"/>
    </row>
    <row r="50" customFormat="false" ht="15" hidden="false" customHeight="false" outlineLevel="0" collapsed="false">
      <c r="A50" s="16" t="s">
        <v>86</v>
      </c>
      <c r="B50" s="17" t="s">
        <v>87</v>
      </c>
      <c r="C50" s="45"/>
      <c r="D50" s="45"/>
      <c r="E50" s="45"/>
      <c r="F50" s="45"/>
      <c r="G50" s="45"/>
      <c r="H50" s="45"/>
      <c r="I50" s="45" t="n">
        <v>190</v>
      </c>
      <c r="J50" s="20" t="n">
        <v>190</v>
      </c>
      <c r="K50" s="25"/>
      <c r="L50" s="10"/>
      <c r="M50" s="43"/>
      <c r="N50" s="43"/>
      <c r="O50" s="44"/>
    </row>
    <row r="51" customFormat="false" ht="15" hidden="false" customHeight="false" outlineLevel="0" collapsed="false">
      <c r="A51" s="16" t="s">
        <v>88</v>
      </c>
      <c r="B51" s="17" t="s">
        <v>89</v>
      </c>
      <c r="C51" s="45"/>
      <c r="D51" s="45"/>
      <c r="E51" s="45"/>
      <c r="F51" s="45"/>
      <c r="G51" s="45"/>
      <c r="H51" s="45"/>
      <c r="I51" s="45" t="n">
        <v>275</v>
      </c>
      <c r="J51" s="20" t="n">
        <v>275</v>
      </c>
      <c r="K51" s="25" t="n">
        <v>100</v>
      </c>
      <c r="L51" s="10"/>
      <c r="M51" s="43"/>
      <c r="N51" s="43"/>
      <c r="O51" s="44"/>
    </row>
    <row r="52" customFormat="false" ht="15" hidden="false" customHeight="false" outlineLevel="0" collapsed="false">
      <c r="A52" s="16" t="s">
        <v>90</v>
      </c>
      <c r="B52" s="17" t="s">
        <v>91</v>
      </c>
      <c r="C52" s="45"/>
      <c r="D52" s="45"/>
      <c r="E52" s="45"/>
      <c r="F52" s="45"/>
      <c r="G52" s="45"/>
      <c r="H52" s="45"/>
      <c r="I52" s="45"/>
      <c r="J52" s="20"/>
      <c r="K52" s="25"/>
      <c r="L52" s="10"/>
      <c r="M52" s="43"/>
      <c r="N52" s="43"/>
      <c r="O52" s="44"/>
    </row>
    <row r="53" customFormat="false" ht="15" hidden="false" customHeight="false" outlineLevel="0" collapsed="false">
      <c r="A53" s="16" t="s">
        <v>92</v>
      </c>
      <c r="B53" s="17" t="s">
        <v>93</v>
      </c>
      <c r="C53" s="45"/>
      <c r="D53" s="45"/>
      <c r="E53" s="45"/>
      <c r="F53" s="45"/>
      <c r="G53" s="45"/>
      <c r="H53" s="45"/>
      <c r="I53" s="45"/>
      <c r="J53" s="20" t="n">
        <v>30</v>
      </c>
      <c r="K53" s="25" t="n">
        <v>20</v>
      </c>
      <c r="L53" s="10"/>
      <c r="M53" s="43"/>
      <c r="N53" s="43"/>
      <c r="O53" s="44"/>
    </row>
    <row r="54" customFormat="false" ht="15" hidden="false" customHeight="false" outlineLevel="0" collapsed="false">
      <c r="A54" s="16"/>
      <c r="B54" s="17"/>
      <c r="C54" s="45"/>
      <c r="D54" s="45"/>
      <c r="E54" s="45"/>
      <c r="F54" s="45"/>
      <c r="G54" s="45"/>
      <c r="H54" s="45"/>
      <c r="I54" s="45"/>
      <c r="J54" s="20"/>
      <c r="K54" s="25"/>
      <c r="L54" s="10"/>
      <c r="M54" s="43"/>
      <c r="N54" s="43"/>
      <c r="O54" s="44"/>
    </row>
    <row r="55" customFormat="false" ht="15" hidden="false" customHeight="false" outlineLevel="0" collapsed="false">
      <c r="A55" s="16"/>
      <c r="B55" s="17"/>
      <c r="C55" s="45"/>
      <c r="D55" s="45"/>
      <c r="E55" s="45"/>
      <c r="F55" s="45"/>
      <c r="G55" s="45"/>
      <c r="H55" s="45"/>
      <c r="I55" s="45"/>
      <c r="J55" s="20"/>
      <c r="K55" s="25"/>
      <c r="L55" s="10"/>
      <c r="M55" s="43"/>
      <c r="N55" s="43"/>
      <c r="O55" s="44"/>
    </row>
    <row r="56" customFormat="false" ht="13.5" hidden="false" customHeight="true" outlineLevel="0" collapsed="false">
      <c r="A56" s="46"/>
      <c r="B56" s="47" t="s">
        <v>56</v>
      </c>
      <c r="C56" s="48" t="n">
        <f aca="false">SUM(C36:C55)</f>
        <v>0</v>
      </c>
      <c r="D56" s="48" t="n">
        <f aca="false">SUM(D36:D55)</f>
        <v>4800</v>
      </c>
      <c r="E56" s="48" t="n">
        <f aca="false">SUM(E36:E55)</f>
        <v>1752</v>
      </c>
      <c r="F56" s="48" t="n">
        <f aca="false">SUM(F36:F55)</f>
        <v>6100</v>
      </c>
      <c r="G56" s="48" t="n">
        <f aca="false">SUM(G36:G55)</f>
        <v>10022</v>
      </c>
      <c r="H56" s="48" t="n">
        <f aca="false">SUM(H36:H55)</f>
        <v>3685</v>
      </c>
      <c r="I56" s="48" t="n">
        <f aca="false">SUM(I36:I55)</f>
        <v>2145</v>
      </c>
      <c r="J56" s="30" t="n">
        <f aca="false">SUM(J36:J55)</f>
        <v>2426</v>
      </c>
      <c r="K56" s="31" t="n">
        <f aca="false">SUM(K36:K55)</f>
        <v>1124</v>
      </c>
      <c r="L56" s="10"/>
      <c r="M56" s="44"/>
      <c r="N56" s="44"/>
      <c r="O56" s="44"/>
    </row>
    <row r="57" customFormat="false" ht="15" hidden="false" customHeight="false" outlineLevel="0" collapsed="false">
      <c r="A57" s="49"/>
      <c r="B57" s="50" t="s">
        <v>94</v>
      </c>
      <c r="C57" s="51" t="n">
        <f aca="false">+C56+C32</f>
        <v>78395</v>
      </c>
      <c r="D57" s="51" t="n">
        <f aca="false">SUM(D32+D56)</f>
        <v>92682</v>
      </c>
      <c r="E57" s="51" t="n">
        <f aca="false">SUM(E56,E32)</f>
        <v>45224</v>
      </c>
      <c r="F57" s="51" t="n">
        <f aca="false">+F56+F32</f>
        <v>30412</v>
      </c>
      <c r="G57" s="51" t="n">
        <f aca="false">+G56+G32</f>
        <v>35060</v>
      </c>
      <c r="H57" s="51" t="n">
        <f aca="false">+H56+H32</f>
        <v>13866</v>
      </c>
      <c r="I57" s="51" t="n">
        <f aca="false">+I56+I32</f>
        <v>615250</v>
      </c>
      <c r="J57" s="51" t="n">
        <f aca="false">+J56+J32</f>
        <v>730243</v>
      </c>
      <c r="K57" s="52" t="n">
        <f aca="false">SUM(K32+K56)</f>
        <v>398205</v>
      </c>
      <c r="L57" s="10"/>
      <c r="M57" s="44"/>
      <c r="N57" s="44"/>
      <c r="O57" s="44"/>
    </row>
    <row r="58" customFormat="false" ht="6.75" hidden="false" customHeight="true" outlineLevel="0" collapsed="false">
      <c r="A58" s="53" t="s">
        <v>95</v>
      </c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4"/>
      <c r="M58" s="54"/>
      <c r="N58" s="54"/>
      <c r="O58" s="54"/>
      <c r="P58" s="55"/>
      <c r="Q58" s="55"/>
    </row>
    <row r="59" customFormat="false" ht="8.25" hidden="false" customHeight="tru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4"/>
      <c r="M59" s="54"/>
      <c r="N59" s="54"/>
      <c r="O59" s="54"/>
      <c r="P59" s="55"/>
      <c r="Q59" s="55"/>
    </row>
    <row r="60" customFormat="false" ht="4.5" hidden="true" customHeight="true" outlineLevel="0" collapsed="false">
      <c r="A60" s="56"/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7"/>
      <c r="P60" s="55"/>
      <c r="Q60" s="44"/>
    </row>
    <row r="61" customFormat="false" ht="10.5" hidden="false" customHeight="true" outlineLevel="0" collapsed="false">
      <c r="A61" s="58"/>
      <c r="B61" s="59"/>
      <c r="C61" s="60"/>
      <c r="D61" s="60"/>
      <c r="E61" s="60"/>
      <c r="F61" s="60"/>
      <c r="G61" s="60"/>
      <c r="H61" s="60"/>
      <c r="I61" s="60"/>
      <c r="J61" s="60"/>
      <c r="K61" s="60"/>
      <c r="L61" s="35"/>
      <c r="M61" s="10"/>
      <c r="N61" s="10"/>
      <c r="O61" s="10"/>
    </row>
    <row r="62" customFormat="false" ht="14.25" hidden="false" customHeight="true" outlineLevel="0" collapsed="false">
      <c r="A62" s="16" t="s">
        <v>96</v>
      </c>
      <c r="B62" s="17" t="s">
        <v>97</v>
      </c>
      <c r="C62" s="20"/>
      <c r="D62" s="20"/>
      <c r="E62" s="20"/>
      <c r="F62" s="20"/>
      <c r="G62" s="20"/>
      <c r="H62" s="20"/>
      <c r="J62" s="45" t="n">
        <v>755</v>
      </c>
      <c r="K62" s="20" t="n">
        <v>508</v>
      </c>
      <c r="L62" s="35"/>
      <c r="M62" s="10"/>
      <c r="N62" s="10"/>
      <c r="O62" s="10"/>
    </row>
    <row r="63" customFormat="false" ht="15" hidden="false" customHeight="false" outlineLevel="0" collapsed="false">
      <c r="A63" s="16" t="s">
        <v>98</v>
      </c>
      <c r="B63" s="17" t="s">
        <v>99</v>
      </c>
      <c r="C63" s="20" t="n">
        <v>309051</v>
      </c>
      <c r="D63" s="20" t="n">
        <v>349577</v>
      </c>
      <c r="E63" s="20" t="n">
        <v>148761</v>
      </c>
      <c r="F63" s="20" t="n">
        <v>80810</v>
      </c>
      <c r="G63" s="20" t="n">
        <v>91028</v>
      </c>
      <c r="H63" s="20" t="n">
        <v>37281</v>
      </c>
      <c r="I63" s="20" t="n">
        <v>162511</v>
      </c>
      <c r="J63" s="45" t="n">
        <v>173180</v>
      </c>
      <c r="K63" s="20" t="n">
        <v>77167</v>
      </c>
      <c r="L63" s="35"/>
      <c r="M63" s="61"/>
      <c r="N63" s="24"/>
      <c r="O63" s="24"/>
      <c r="P63" s="62"/>
    </row>
    <row r="64" customFormat="false" ht="15" hidden="false" customHeight="false" outlineLevel="0" collapsed="false">
      <c r="A64" s="63" t="s">
        <v>100</v>
      </c>
      <c r="B64" s="17" t="s">
        <v>101</v>
      </c>
      <c r="C64" s="45" t="n">
        <v>30176</v>
      </c>
      <c r="D64" s="45" t="n">
        <v>36922</v>
      </c>
      <c r="E64" s="45" t="n">
        <v>17658</v>
      </c>
      <c r="F64" s="45" t="n">
        <v>8077</v>
      </c>
      <c r="G64" s="45" t="n">
        <v>9630</v>
      </c>
      <c r="H64" s="45" t="n">
        <v>4137</v>
      </c>
      <c r="I64" s="45" t="n">
        <v>3673</v>
      </c>
      <c r="J64" s="45" t="n">
        <v>3673</v>
      </c>
      <c r="K64" s="20" t="n">
        <v>1141</v>
      </c>
      <c r="L64" s="35"/>
      <c r="M64" s="61"/>
      <c r="N64" s="24"/>
      <c r="O64" s="24"/>
      <c r="P64" s="62"/>
    </row>
    <row r="65" customFormat="false" ht="15.75" hidden="false" customHeight="false" outlineLevel="0" collapsed="false">
      <c r="A65" s="16" t="s">
        <v>102</v>
      </c>
      <c r="B65" s="17" t="s">
        <v>103</v>
      </c>
      <c r="C65" s="20" t="n">
        <v>40601</v>
      </c>
      <c r="D65" s="20" t="n">
        <v>47888</v>
      </c>
      <c r="E65" s="20" t="n">
        <v>20816</v>
      </c>
      <c r="F65" s="20" t="n">
        <v>10757</v>
      </c>
      <c r="G65" s="20" t="n">
        <v>12401</v>
      </c>
      <c r="H65" s="20" t="n">
        <v>4671</v>
      </c>
      <c r="I65" s="20" t="n">
        <v>15365</v>
      </c>
      <c r="J65" s="45" t="n">
        <v>16098</v>
      </c>
      <c r="K65" s="64" t="n">
        <v>7264</v>
      </c>
      <c r="L65" s="35"/>
      <c r="M65" s="61"/>
      <c r="N65" s="24"/>
      <c r="O65" s="24"/>
      <c r="P65" s="62"/>
    </row>
    <row r="66" customFormat="false" ht="15" hidden="false" customHeight="false" outlineLevel="0" collapsed="false">
      <c r="A66" s="65" t="s">
        <v>104</v>
      </c>
      <c r="B66" s="50"/>
      <c r="C66" s="51" t="n">
        <f aca="false">SUM(C57+C62+C63+C64+C65)</f>
        <v>458223</v>
      </c>
      <c r="D66" s="51" t="n">
        <f aca="false">SUM(D57+D62+D63+D64+D65)</f>
        <v>527069</v>
      </c>
      <c r="E66" s="51" t="n">
        <f aca="false">SUM(E57+E62+E63+E64+E65)</f>
        <v>232459</v>
      </c>
      <c r="F66" s="51" t="n">
        <f aca="false">SUM(F57+F62+F63+F64+F65)</f>
        <v>130056</v>
      </c>
      <c r="G66" s="51" t="n">
        <f aca="false">SUM(G57+G62+G63+G64+G65)</f>
        <v>148119</v>
      </c>
      <c r="H66" s="51" t="n">
        <f aca="false">SUM(H57+H62+H63+H64+H65)</f>
        <v>59955</v>
      </c>
      <c r="I66" s="51" t="n">
        <f aca="false">SUM(I57+I62+I63+I64+I65)</f>
        <v>796799</v>
      </c>
      <c r="J66" s="51" t="n">
        <f aca="false">SUM(J57+J62+J63+J64+J65)</f>
        <v>923949</v>
      </c>
      <c r="K66" s="52" t="n">
        <f aca="false">SUM(K57+K62+K63+K64+K65)</f>
        <v>484285</v>
      </c>
      <c r="L66" s="66"/>
      <c r="M66" s="61"/>
      <c r="N66" s="24"/>
      <c r="O66" s="24"/>
      <c r="P66" s="62"/>
    </row>
    <row r="67" customFormat="false" ht="12.75" hidden="false" customHeight="false" outlineLevel="0" collapsed="false">
      <c r="A67" s="67"/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24"/>
      <c r="O67" s="24"/>
      <c r="P67" s="62"/>
    </row>
    <row r="68" customFormat="false" ht="20.25" hidden="false" customHeight="false" outlineLevel="0" collapsed="false">
      <c r="A68" s="68" t="s">
        <v>105</v>
      </c>
      <c r="J68" s="62"/>
      <c r="M68" s="62"/>
      <c r="N68" s="24"/>
      <c r="O68" s="24"/>
      <c r="P68" s="62"/>
    </row>
    <row r="69" customFormat="false" ht="15.75" hidden="false" customHeight="false" outlineLevel="0" collapsed="false">
      <c r="A69" s="69" t="s">
        <v>1</v>
      </c>
      <c r="B69" s="69"/>
      <c r="C69" s="8" t="s">
        <v>106</v>
      </c>
      <c r="D69" s="8"/>
      <c r="E69" s="8"/>
      <c r="F69" s="9" t="s">
        <v>56</v>
      </c>
      <c r="G69" s="9"/>
      <c r="H69" s="9"/>
      <c r="I69" s="10"/>
      <c r="J69" s="10"/>
      <c r="K69" s="10"/>
      <c r="L69" s="10"/>
      <c r="M69" s="61"/>
      <c r="N69" s="24"/>
      <c r="O69" s="24"/>
      <c r="P69" s="62"/>
    </row>
    <row r="70" customFormat="false" ht="12.75" hidden="false" customHeight="true" outlineLevel="0" collapsed="false">
      <c r="A70" s="69"/>
      <c r="B70" s="69"/>
      <c r="C70" s="70" t="s">
        <v>5</v>
      </c>
      <c r="D70" s="12" t="s">
        <v>6</v>
      </c>
      <c r="E70" s="13" t="s">
        <v>7</v>
      </c>
      <c r="F70" s="14" t="s">
        <v>5</v>
      </c>
      <c r="G70" s="12" t="s">
        <v>6</v>
      </c>
      <c r="H70" s="13" t="s">
        <v>7</v>
      </c>
      <c r="I70" s="10"/>
      <c r="J70" s="10"/>
      <c r="K70" s="10"/>
      <c r="L70" s="10"/>
      <c r="M70" s="61"/>
      <c r="N70" s="24"/>
      <c r="O70" s="24"/>
      <c r="P70" s="62"/>
    </row>
    <row r="71" customFormat="false" ht="15" hidden="false" customHeight="true" outlineLevel="0" collapsed="false">
      <c r="A71" s="69"/>
      <c r="B71" s="69"/>
      <c r="C71" s="70"/>
      <c r="D71" s="12"/>
      <c r="E71" s="13"/>
      <c r="F71" s="14"/>
      <c r="G71" s="12"/>
      <c r="H71" s="13"/>
      <c r="I71" s="10"/>
      <c r="J71" s="10"/>
      <c r="K71" s="10"/>
      <c r="L71" s="10"/>
      <c r="M71" s="61"/>
      <c r="N71" s="24"/>
      <c r="O71" s="24"/>
      <c r="P71" s="62"/>
    </row>
    <row r="72" customFormat="false" ht="15" hidden="false" customHeight="false" outlineLevel="0" collapsed="false">
      <c r="A72" s="16" t="s">
        <v>8</v>
      </c>
      <c r="B72" s="17" t="s">
        <v>9</v>
      </c>
      <c r="C72" s="45"/>
      <c r="D72" s="45"/>
      <c r="E72" s="45"/>
      <c r="F72" s="21" t="n">
        <f aca="false">SUM(C7+F7+I7+C72)</f>
        <v>31250</v>
      </c>
      <c r="G72" s="71" t="n">
        <f aca="false">SUM(D72,J7,G7,D7)</f>
        <v>99376</v>
      </c>
      <c r="H72" s="72" t="n">
        <f aca="false">SUM(E72,K7,H7,E7)</f>
        <v>104915</v>
      </c>
      <c r="I72" s="10"/>
      <c r="J72" s="10"/>
      <c r="K72" s="10"/>
      <c r="L72" s="10"/>
      <c r="M72" s="61"/>
      <c r="N72" s="24"/>
      <c r="O72" s="24"/>
      <c r="P72" s="62"/>
    </row>
    <row r="73" customFormat="false" ht="15" hidden="false" customHeight="false" outlineLevel="0" collapsed="false">
      <c r="A73" s="16" t="s">
        <v>10</v>
      </c>
      <c r="B73" s="17" t="s">
        <v>11</v>
      </c>
      <c r="C73" s="45"/>
      <c r="D73" s="45"/>
      <c r="E73" s="45"/>
      <c r="F73" s="45" t="n">
        <f aca="false">SUM(C8+F8+I8+C73)</f>
        <v>3750</v>
      </c>
      <c r="G73" s="20" t="n">
        <f aca="false">SUM(D73,J8,G8,D8)</f>
        <v>8028</v>
      </c>
      <c r="H73" s="73" t="n">
        <f aca="false">SUM(E73,K8,H8,E8)</f>
        <v>8394</v>
      </c>
      <c r="I73" s="10"/>
      <c r="J73" s="10"/>
      <c r="K73" s="10"/>
      <c r="L73" s="10"/>
      <c r="M73" s="61"/>
      <c r="N73" s="24"/>
      <c r="O73" s="24"/>
      <c r="P73" s="62"/>
    </row>
    <row r="74" customFormat="false" ht="15" hidden="false" customHeight="false" outlineLevel="0" collapsed="false">
      <c r="A74" s="16" t="s">
        <v>12</v>
      </c>
      <c r="B74" s="17" t="s">
        <v>107</v>
      </c>
      <c r="C74" s="45"/>
      <c r="D74" s="45"/>
      <c r="E74" s="45"/>
      <c r="F74" s="45" t="n">
        <f aca="false">SUM(C9+F9+I9+C74)</f>
        <v>0</v>
      </c>
      <c r="G74" s="20" t="n">
        <f aca="false">SUM(D74,J9,G9,D9)</f>
        <v>0</v>
      </c>
      <c r="H74" s="73" t="n">
        <f aca="false">SUM(E74,K9,H9,E9)</f>
        <v>18737</v>
      </c>
      <c r="I74" s="10"/>
      <c r="J74" s="10"/>
      <c r="K74" s="10"/>
      <c r="L74" s="10"/>
      <c r="M74" s="61"/>
      <c r="N74" s="24"/>
      <c r="O74" s="24"/>
      <c r="P74" s="62"/>
    </row>
    <row r="75" customFormat="false" ht="15" hidden="false" customHeight="false" outlineLevel="0" collapsed="false">
      <c r="A75" s="16" t="s">
        <v>14</v>
      </c>
      <c r="B75" s="26" t="s">
        <v>15</v>
      </c>
      <c r="C75" s="45"/>
      <c r="D75" s="45"/>
      <c r="E75" s="45"/>
      <c r="F75" s="45" t="n">
        <f aca="false">SUM(C10+F10+I10+C75)</f>
        <v>625</v>
      </c>
      <c r="G75" s="20" t="n">
        <f aca="false">SUM(D75,J10,G10,D10)</f>
        <v>625</v>
      </c>
      <c r="H75" s="73" t="n">
        <f aca="false">SUM(E75,K10,H10,E10)</f>
        <v>228</v>
      </c>
      <c r="I75" s="10"/>
      <c r="J75" s="10"/>
      <c r="K75" s="10"/>
      <c r="L75" s="10"/>
      <c r="M75" s="61"/>
      <c r="N75" s="24"/>
      <c r="O75" s="24"/>
      <c r="P75" s="62"/>
    </row>
    <row r="76" customFormat="false" ht="15" hidden="false" customHeight="false" outlineLevel="0" collapsed="false">
      <c r="A76" s="16" t="s">
        <v>16</v>
      </c>
      <c r="B76" s="17" t="s">
        <v>17</v>
      </c>
      <c r="C76" s="45"/>
      <c r="D76" s="45"/>
      <c r="E76" s="45"/>
      <c r="F76" s="45" t="n">
        <f aca="false">SUM(C11+F11+I11+C76)</f>
        <v>26250</v>
      </c>
      <c r="G76" s="20" t="n">
        <f aca="false">SUM(D76,J11,G11,D11)</f>
        <v>26436</v>
      </c>
      <c r="H76" s="73" t="n">
        <f aca="false">SUM(E76,K11,H11,E11)</f>
        <v>6780</v>
      </c>
      <c r="I76" s="10"/>
      <c r="J76" s="10"/>
      <c r="K76" s="10"/>
      <c r="L76" s="10"/>
      <c r="M76" s="61"/>
      <c r="N76" s="24"/>
      <c r="O76" s="24"/>
      <c r="P76" s="62"/>
    </row>
    <row r="77" customFormat="false" ht="15" hidden="false" customHeight="false" outlineLevel="0" collapsed="false">
      <c r="A77" s="16" t="s">
        <v>18</v>
      </c>
      <c r="B77" s="17" t="s">
        <v>19</v>
      </c>
      <c r="C77" s="45"/>
      <c r="D77" s="45"/>
      <c r="E77" s="45"/>
      <c r="F77" s="45" t="n">
        <f aca="false">SUM(C12+F12+I12+C77)</f>
        <v>31250</v>
      </c>
      <c r="G77" s="20" t="n">
        <f aca="false">SUM(D77,J12,G12,D12)</f>
        <v>40599</v>
      </c>
      <c r="H77" s="73" t="n">
        <f aca="false">SUM(E77,K12,H12,E12)</f>
        <v>32034</v>
      </c>
      <c r="I77" s="10"/>
      <c r="J77" s="10"/>
      <c r="K77" s="10"/>
      <c r="L77" s="10"/>
      <c r="M77" s="61"/>
      <c r="N77" s="24"/>
      <c r="O77" s="24"/>
      <c r="P77" s="62"/>
    </row>
    <row r="78" customFormat="false" ht="15" hidden="false" customHeight="false" outlineLevel="0" collapsed="false">
      <c r="A78" s="16" t="s">
        <v>20</v>
      </c>
      <c r="B78" s="17" t="s">
        <v>21</v>
      </c>
      <c r="C78" s="45"/>
      <c r="D78" s="45"/>
      <c r="E78" s="45"/>
      <c r="F78" s="45" t="n">
        <f aca="false">SUM(C13+F13+I13+C78)</f>
        <v>69000</v>
      </c>
      <c r="G78" s="20" t="n">
        <f aca="false">SUM(D78,J13,G13,D13)</f>
        <v>69739</v>
      </c>
      <c r="H78" s="73" t="n">
        <f aca="false">SUM(E78,K13,H13,E13)</f>
        <v>5389</v>
      </c>
      <c r="I78" s="10"/>
      <c r="J78" s="10"/>
      <c r="K78" s="10"/>
      <c r="L78" s="10"/>
      <c r="M78" s="61"/>
      <c r="N78" s="24"/>
      <c r="O78" s="24"/>
      <c r="P78" s="62"/>
    </row>
    <row r="79" customFormat="false" ht="15" hidden="false" customHeight="false" outlineLevel="0" collapsed="false">
      <c r="A79" s="16" t="s">
        <v>22</v>
      </c>
      <c r="B79" s="17" t="s">
        <v>23</v>
      </c>
      <c r="C79" s="45"/>
      <c r="D79" s="45"/>
      <c r="E79" s="45"/>
      <c r="F79" s="45" t="n">
        <f aca="false">SUM(C14+F14+I14+C79)</f>
        <v>46795</v>
      </c>
      <c r="G79" s="20" t="n">
        <f aca="false">SUM(D79,J14,G14,D14)</f>
        <v>47095</v>
      </c>
      <c r="H79" s="73" t="n">
        <f aca="false">SUM(E79,K14,H14,E14)</f>
        <v>19674</v>
      </c>
      <c r="I79" s="10"/>
      <c r="J79" s="23"/>
      <c r="K79" s="10"/>
      <c r="L79" s="10"/>
      <c r="M79" s="61"/>
      <c r="N79" s="24"/>
      <c r="O79" s="24"/>
      <c r="P79" s="62"/>
    </row>
    <row r="80" customFormat="false" ht="15" hidden="false" customHeight="false" outlineLevel="0" collapsed="false">
      <c r="A80" s="16" t="s">
        <v>24</v>
      </c>
      <c r="B80" s="17" t="s">
        <v>25</v>
      </c>
      <c r="C80" s="45"/>
      <c r="D80" s="45"/>
      <c r="E80" s="45"/>
      <c r="F80" s="45" t="n">
        <f aca="false">SUM(C15+F15+I15+C80)</f>
        <v>0</v>
      </c>
      <c r="G80" s="20" t="n">
        <f aca="false">SUM(D80,J15,G15,D15)</f>
        <v>6152</v>
      </c>
      <c r="H80" s="73" t="n">
        <f aca="false">SUM(E80,K15,H15,E15)</f>
        <v>5987</v>
      </c>
      <c r="I80" s="10"/>
      <c r="J80" s="23"/>
      <c r="K80" s="10"/>
      <c r="L80" s="10"/>
      <c r="M80" s="10"/>
      <c r="N80" s="10"/>
      <c r="O80" s="10"/>
    </row>
    <row r="81" customFormat="false" ht="15" hidden="false" customHeight="false" outlineLevel="0" collapsed="false">
      <c r="A81" s="16" t="s">
        <v>24</v>
      </c>
      <c r="B81" s="17" t="s">
        <v>27</v>
      </c>
      <c r="C81" s="45"/>
      <c r="D81" s="45"/>
      <c r="E81" s="45"/>
      <c r="F81" s="45" t="n">
        <f aca="false">SUM(C16+F16+I16+C81)</f>
        <v>0</v>
      </c>
      <c r="G81" s="20" t="n">
        <f aca="false">SUM(D81,J16,G16,D16)</f>
        <v>1399</v>
      </c>
      <c r="H81" s="73" t="n">
        <f aca="false">SUM(E81,K16,H16,E16)</f>
        <v>1218</v>
      </c>
      <c r="I81" s="10"/>
      <c r="J81" s="23"/>
      <c r="K81" s="10"/>
      <c r="L81" s="10"/>
      <c r="M81" s="10"/>
      <c r="N81" s="10"/>
      <c r="O81" s="10"/>
    </row>
    <row r="82" customFormat="false" ht="15" hidden="false" customHeight="false" outlineLevel="0" collapsed="false">
      <c r="A82" s="16" t="s">
        <v>28</v>
      </c>
      <c r="B82" s="17" t="s">
        <v>29</v>
      </c>
      <c r="C82" s="45"/>
      <c r="D82" s="45"/>
      <c r="E82" s="45"/>
      <c r="F82" s="45" t="n">
        <f aca="false">SUM(C17+F17+I17+C82)</f>
        <v>0</v>
      </c>
      <c r="G82" s="20" t="n">
        <f aca="false">SUM(D82,J17,G17,D17)</f>
        <v>910</v>
      </c>
      <c r="H82" s="73" t="n">
        <f aca="false">SUM(E82,K17,H17,E17)</f>
        <v>696</v>
      </c>
      <c r="I82" s="10"/>
      <c r="J82" s="23"/>
      <c r="K82" s="10"/>
      <c r="L82" s="10"/>
      <c r="M82" s="10"/>
      <c r="N82" s="10"/>
      <c r="O82" s="10"/>
    </row>
    <row r="83" customFormat="false" ht="15" hidden="false" customHeight="false" outlineLevel="0" collapsed="false">
      <c r="A83" s="16" t="s">
        <v>30</v>
      </c>
      <c r="B83" s="17" t="s">
        <v>31</v>
      </c>
      <c r="C83" s="45"/>
      <c r="D83" s="45"/>
      <c r="E83" s="45"/>
      <c r="F83" s="45" t="n">
        <f aca="false">SUM(C18+F18+I18+C83)</f>
        <v>2375</v>
      </c>
      <c r="G83" s="20" t="n">
        <f aca="false">SUM(D83,J18,G18,D18)</f>
        <v>2375</v>
      </c>
      <c r="H83" s="73" t="n">
        <f aca="false">SUM(E83,K18,H18,E18)</f>
        <v>1578</v>
      </c>
      <c r="I83" s="10"/>
      <c r="J83" s="23"/>
      <c r="K83" s="10"/>
      <c r="L83" s="10"/>
      <c r="M83" s="10"/>
      <c r="N83" s="10"/>
      <c r="O83" s="10"/>
    </row>
    <row r="84" customFormat="false" ht="15" hidden="false" customHeight="false" outlineLevel="0" collapsed="false">
      <c r="A84" s="16" t="s">
        <v>32</v>
      </c>
      <c r="B84" s="17" t="s">
        <v>33</v>
      </c>
      <c r="C84" s="45"/>
      <c r="D84" s="45"/>
      <c r="E84" s="45"/>
      <c r="F84" s="45" t="n">
        <f aca="false">SUM(C19+F19+I19+C84)</f>
        <v>7430</v>
      </c>
      <c r="G84" s="20" t="n">
        <f aca="false">SUM(D84,J19,G19,D19)</f>
        <v>7554</v>
      </c>
      <c r="H84" s="73" t="n">
        <f aca="false">SUM(E84,K19,H19,E19)</f>
        <v>2401</v>
      </c>
      <c r="I84" s="10"/>
      <c r="J84" s="23"/>
      <c r="K84" s="10"/>
      <c r="L84" s="10"/>
      <c r="M84" s="10"/>
      <c r="N84" s="10"/>
      <c r="O84" s="10"/>
    </row>
    <row r="85" customFormat="false" ht="15" hidden="false" customHeight="false" outlineLevel="0" collapsed="false">
      <c r="A85" s="16" t="s">
        <v>34</v>
      </c>
      <c r="B85" s="17" t="s">
        <v>35</v>
      </c>
      <c r="C85" s="45"/>
      <c r="D85" s="45"/>
      <c r="E85" s="45"/>
      <c r="F85" s="45" t="n">
        <f aca="false">SUM(C20+F20+I20+C85)</f>
        <v>0</v>
      </c>
      <c r="G85" s="20" t="n">
        <f aca="false">SUM(D85,J20,G20,D20)</f>
        <v>3721</v>
      </c>
      <c r="H85" s="73" t="n">
        <f aca="false">SUM(E85,K20,H20,E20)</f>
        <v>1634</v>
      </c>
      <c r="I85" s="10"/>
      <c r="J85" s="23"/>
      <c r="K85" s="10"/>
      <c r="L85" s="10"/>
      <c r="M85" s="10"/>
      <c r="N85" s="10"/>
      <c r="O85" s="10"/>
    </row>
    <row r="86" customFormat="false" ht="15" hidden="false" customHeight="false" outlineLevel="0" collapsed="false">
      <c r="A86" s="16" t="s">
        <v>36</v>
      </c>
      <c r="B86" s="17" t="s">
        <v>37</v>
      </c>
      <c r="C86" s="45"/>
      <c r="D86" s="45"/>
      <c r="E86" s="45"/>
      <c r="F86" s="45" t="n">
        <f aca="false">SUM(C21+F21+I21+C86)</f>
        <v>119728</v>
      </c>
      <c r="G86" s="20" t="n">
        <f aca="false">SUM(D86,J21,G21,D21)</f>
        <v>130590</v>
      </c>
      <c r="H86" s="73" t="n">
        <f aca="false">SUM(E86,K21,H21,E21)</f>
        <v>68735</v>
      </c>
      <c r="I86" s="10"/>
      <c r="J86" s="23"/>
      <c r="K86" s="10"/>
      <c r="L86" s="10"/>
      <c r="M86" s="10"/>
      <c r="N86" s="10"/>
      <c r="O86" s="10"/>
    </row>
    <row r="87" customFormat="false" ht="15" hidden="false" customHeight="false" outlineLevel="0" collapsed="false">
      <c r="A87" s="16" t="s">
        <v>38</v>
      </c>
      <c r="B87" s="17" t="s">
        <v>39</v>
      </c>
      <c r="C87" s="45"/>
      <c r="D87" s="45"/>
      <c r="E87" s="45"/>
      <c r="F87" s="45" t="n">
        <f aca="false">SUM(C22+F22+I22+C87)</f>
        <v>154316</v>
      </c>
      <c r="G87" s="20" t="n">
        <f aca="false">SUM(D87,J22,G22,D22)</f>
        <v>167266</v>
      </c>
      <c r="H87" s="73" t="n">
        <f aca="false">SUM(E87,K22,H22,E22)</f>
        <v>82226</v>
      </c>
      <c r="I87" s="10"/>
      <c r="J87" s="23"/>
      <c r="K87" s="10"/>
      <c r="L87" s="10"/>
      <c r="M87" s="10"/>
      <c r="N87" s="10"/>
      <c r="O87" s="10"/>
    </row>
    <row r="88" customFormat="false" ht="15" hidden="false" customHeight="false" outlineLevel="0" collapsed="false">
      <c r="A88" s="16" t="s">
        <v>40</v>
      </c>
      <c r="B88" s="17" t="s">
        <v>39</v>
      </c>
      <c r="C88" s="45"/>
      <c r="D88" s="45"/>
      <c r="E88" s="45"/>
      <c r="F88" s="45" t="n">
        <f aca="false">SUM(C23+F23+I23+C88)</f>
        <v>41025</v>
      </c>
      <c r="G88" s="20" t="n">
        <f aca="false">SUM(D88,J23,G23,D23)</f>
        <v>42780</v>
      </c>
      <c r="H88" s="73" t="n">
        <f aca="false">SUM(E88,K23,H23,E23)</f>
        <v>11731</v>
      </c>
      <c r="I88" s="10"/>
      <c r="J88" s="23"/>
      <c r="K88" s="10"/>
      <c r="L88" s="10"/>
      <c r="M88" s="10"/>
      <c r="N88" s="10"/>
      <c r="O88" s="10"/>
    </row>
    <row r="89" customFormat="false" ht="15" hidden="false" customHeight="false" outlineLevel="0" collapsed="false">
      <c r="A89" s="16" t="s">
        <v>108</v>
      </c>
      <c r="B89" s="17" t="s">
        <v>42</v>
      </c>
      <c r="C89" s="45"/>
      <c r="D89" s="45"/>
      <c r="E89" s="45"/>
      <c r="F89" s="45" t="n">
        <f aca="false">SUM(C24+F24+I24+C89)</f>
        <v>159500</v>
      </c>
      <c r="G89" s="20" t="n">
        <f aca="false">SUM(D89,J24,G24,D24)</f>
        <v>159500</v>
      </c>
      <c r="H89" s="73" t="n">
        <f aca="false">SUM(E89,K24,H24,E24)</f>
        <v>65433</v>
      </c>
      <c r="I89" s="10"/>
      <c r="J89" s="23"/>
      <c r="K89" s="10"/>
      <c r="L89" s="10"/>
      <c r="M89" s="10"/>
      <c r="N89" s="10"/>
      <c r="O89" s="10"/>
    </row>
    <row r="90" customFormat="false" ht="15" hidden="false" customHeight="false" outlineLevel="0" collapsed="false">
      <c r="A90" s="16" t="s">
        <v>43</v>
      </c>
      <c r="B90" s="17" t="s">
        <v>44</v>
      </c>
      <c r="C90" s="45"/>
      <c r="D90" s="45"/>
      <c r="E90" s="45"/>
      <c r="F90" s="45" t="n">
        <f aca="false">SUM(C25+F25+I25+C90)</f>
        <v>0</v>
      </c>
      <c r="G90" s="20" t="n">
        <f aca="false">SUM(D90,J25,G25,D25)</f>
        <v>1376</v>
      </c>
      <c r="H90" s="73" t="n">
        <f aca="false">SUM(E90,K25,H25,E25)</f>
        <v>1376</v>
      </c>
      <c r="I90" s="10"/>
      <c r="J90" s="23"/>
      <c r="K90" s="10"/>
      <c r="L90" s="10"/>
      <c r="M90" s="10"/>
      <c r="N90" s="10"/>
      <c r="O90" s="10"/>
    </row>
    <row r="91" customFormat="false" ht="15" hidden="false" customHeight="false" outlineLevel="0" collapsed="false">
      <c r="A91" s="16" t="s">
        <v>45</v>
      </c>
      <c r="B91" s="17" t="s">
        <v>46</v>
      </c>
      <c r="C91" s="45"/>
      <c r="D91" s="45"/>
      <c r="E91" s="45"/>
      <c r="F91" s="45" t="n">
        <f aca="false">SUM(C26+F26+I26+C91)</f>
        <v>7011</v>
      </c>
      <c r="G91" s="20" t="n">
        <f aca="false">SUM(D91,J26,G26,D26)</f>
        <v>7403</v>
      </c>
      <c r="H91" s="73" t="n">
        <f aca="false">SUM(E91,K26,H26,E26)</f>
        <v>2488</v>
      </c>
      <c r="I91" s="10"/>
      <c r="J91" s="23"/>
      <c r="K91" s="10"/>
      <c r="L91" s="10"/>
      <c r="M91" s="10"/>
      <c r="N91" s="10"/>
      <c r="O91" s="10"/>
    </row>
    <row r="92" customFormat="false" ht="15" hidden="false" customHeight="false" outlineLevel="0" collapsed="false">
      <c r="A92" s="16" t="s">
        <v>47</v>
      </c>
      <c r="B92" s="17" t="s">
        <v>46</v>
      </c>
      <c r="C92" s="45"/>
      <c r="D92" s="45"/>
      <c r="E92" s="45"/>
      <c r="F92" s="45" t="n">
        <v>0</v>
      </c>
      <c r="G92" s="20" t="n">
        <v>610</v>
      </c>
      <c r="H92" s="73" t="n">
        <v>610</v>
      </c>
      <c r="I92" s="10"/>
      <c r="J92" s="23"/>
      <c r="K92" s="10"/>
      <c r="L92" s="10"/>
      <c r="M92" s="10"/>
      <c r="N92" s="10"/>
      <c r="O92" s="10"/>
    </row>
    <row r="93" customFormat="false" ht="15" hidden="false" customHeight="false" outlineLevel="0" collapsed="false">
      <c r="A93" s="16" t="s">
        <v>109</v>
      </c>
      <c r="B93" s="17" t="s">
        <v>49</v>
      </c>
      <c r="C93" s="45"/>
      <c r="D93" s="45"/>
      <c r="E93" s="45"/>
      <c r="F93" s="45" t="n">
        <f aca="false">SUM(C28+F28+I28+C93)</f>
        <v>5463</v>
      </c>
      <c r="G93" s="20" t="n">
        <f aca="false">SUM(D93,J28,G28,D28)</f>
        <v>12841</v>
      </c>
      <c r="H93" s="73" t="n">
        <f aca="false">SUM(E93,K28,H28,E28)</f>
        <v>7436</v>
      </c>
      <c r="I93" s="10"/>
      <c r="J93" s="23"/>
      <c r="K93" s="10"/>
      <c r="L93" s="10"/>
      <c r="M93" s="10"/>
      <c r="N93" s="10"/>
      <c r="O93" s="10"/>
    </row>
    <row r="94" customFormat="false" ht="15" hidden="false" customHeight="false" outlineLevel="0" collapsed="false">
      <c r="A94" s="16" t="s">
        <v>50</v>
      </c>
      <c r="B94" s="17" t="s">
        <v>51</v>
      </c>
      <c r="C94" s="45"/>
      <c r="D94" s="45"/>
      <c r="E94" s="45"/>
      <c r="F94" s="45" t="n">
        <f aca="false">SUM(C29+F29+I29+C94)</f>
        <v>1073</v>
      </c>
      <c r="G94" s="20" t="n">
        <f aca="false">SUM(D94,J29,G29,D29)</f>
        <v>1637</v>
      </c>
      <c r="H94" s="73" t="n">
        <f aca="false">SUM(E94,K29,H29,E29)</f>
        <v>830</v>
      </c>
      <c r="I94" s="10"/>
      <c r="J94" s="23"/>
      <c r="K94" s="10"/>
      <c r="L94" s="10"/>
      <c r="M94" s="10"/>
      <c r="N94" s="10"/>
      <c r="O94" s="10"/>
    </row>
    <row r="95" customFormat="false" ht="15" hidden="false" customHeight="false" outlineLevel="0" collapsed="false">
      <c r="A95" s="16" t="s">
        <v>52</v>
      </c>
      <c r="B95" s="17" t="s">
        <v>53</v>
      </c>
      <c r="C95" s="45"/>
      <c r="D95" s="45"/>
      <c r="E95" s="45"/>
      <c r="F95" s="45" t="n">
        <f aca="false">SUM(C30+F30+I30+C95)</f>
        <v>7096</v>
      </c>
      <c r="G95" s="20" t="n">
        <f aca="false">SUM(D95,J30,G30,D30)</f>
        <v>1000</v>
      </c>
      <c r="H95" s="73" t="n">
        <f aca="false">SUM(E95,K30,H30,E30)</f>
        <v>56</v>
      </c>
      <c r="I95" s="10"/>
      <c r="J95" s="23"/>
      <c r="K95" s="10"/>
      <c r="L95" s="10"/>
      <c r="M95" s="10"/>
      <c r="N95" s="10"/>
      <c r="O95" s="10"/>
    </row>
    <row r="96" customFormat="false" ht="15" hidden="false" customHeight="false" outlineLevel="0" collapsed="false">
      <c r="A96" s="16" t="s">
        <v>54</v>
      </c>
      <c r="B96" s="17" t="s">
        <v>55</v>
      </c>
      <c r="C96" s="45"/>
      <c r="D96" s="45"/>
      <c r="E96" s="45"/>
      <c r="F96" s="45" t="n">
        <f aca="false">SUM(C31+F31+I31+C96)</f>
        <v>1875</v>
      </c>
      <c r="G96" s="20" t="n">
        <f aca="false">SUM(D96,J31,G31,D31)</f>
        <v>1725</v>
      </c>
      <c r="H96" s="73" t="n">
        <f aca="false">SUM(E96,K31,H31,E31)</f>
        <v>148</v>
      </c>
      <c r="I96" s="10"/>
      <c r="J96" s="23"/>
      <c r="K96" s="10"/>
      <c r="L96" s="10"/>
      <c r="M96" s="10"/>
      <c r="N96" s="10"/>
      <c r="O96" s="10"/>
    </row>
    <row r="97" customFormat="false" ht="15.75" hidden="false" customHeight="false" outlineLevel="0" collapsed="false">
      <c r="A97" s="27"/>
      <c r="B97" s="28" t="s">
        <v>56</v>
      </c>
      <c r="C97" s="74" t="s">
        <v>110</v>
      </c>
      <c r="D97" s="74"/>
      <c r="E97" s="74"/>
      <c r="F97" s="30" t="n">
        <f aca="false">SUM(F72:F96)</f>
        <v>715812</v>
      </c>
      <c r="G97" s="75" t="n">
        <f aca="false">SUM(G72:G96)</f>
        <v>840737</v>
      </c>
      <c r="H97" s="30" t="n">
        <f aca="false">SUM(H72:H96)</f>
        <v>450734</v>
      </c>
      <c r="I97" s="10"/>
      <c r="J97" s="10"/>
      <c r="K97" s="10"/>
      <c r="L97" s="10"/>
      <c r="M97" s="10"/>
      <c r="N97" s="10"/>
      <c r="O97" s="10"/>
    </row>
    <row r="98" customFormat="false" ht="14.25" hidden="false" customHeight="false" outlineLevel="0" collapsed="false">
      <c r="A98" s="76" t="s">
        <v>57</v>
      </c>
      <c r="B98" s="59"/>
      <c r="C98" s="77"/>
      <c r="D98" s="77"/>
      <c r="E98" s="77"/>
      <c r="F98" s="77"/>
      <c r="G98" s="77"/>
      <c r="H98" s="59"/>
      <c r="I98" s="10"/>
      <c r="J98" s="10"/>
      <c r="K98" s="10"/>
      <c r="L98" s="10"/>
      <c r="M98" s="10"/>
      <c r="N98" s="10"/>
      <c r="O98" s="10"/>
    </row>
    <row r="99" customFormat="false" ht="15" hidden="false" customHeight="false" outlineLevel="0" collapsed="false">
      <c r="A99" s="16" t="s">
        <v>58</v>
      </c>
      <c r="B99" s="17" t="s">
        <v>59</v>
      </c>
      <c r="C99" s="20" t="n">
        <v>41000</v>
      </c>
      <c r="D99" s="20" t="n">
        <v>41000</v>
      </c>
      <c r="E99" s="45" t="n">
        <v>29552</v>
      </c>
      <c r="F99" s="20" t="n">
        <f aca="false">SUM(C36,F36,I36,C99)</f>
        <v>41000</v>
      </c>
      <c r="G99" s="78" t="n">
        <f aca="false">SUM(D99,J36,G36,D36)</f>
        <v>41000</v>
      </c>
      <c r="H99" s="79" t="n">
        <f aca="false">SUM(E99,K36,H36,E36)</f>
        <v>29552</v>
      </c>
      <c r="I99" s="10"/>
      <c r="J99" s="10"/>
      <c r="K99" s="10"/>
      <c r="L99" s="10"/>
      <c r="M99" s="10"/>
      <c r="N99" s="10"/>
      <c r="O99" s="10"/>
    </row>
    <row r="100" customFormat="false" ht="15" hidden="false" customHeight="false" outlineLevel="0" collapsed="false">
      <c r="A100" s="16" t="s">
        <v>60</v>
      </c>
      <c r="B100" s="17" t="s">
        <v>61</v>
      </c>
      <c r="C100" s="20" t="n">
        <v>10500</v>
      </c>
      <c r="D100" s="45" t="n">
        <v>29959</v>
      </c>
      <c r="E100" s="45" t="n">
        <v>23935</v>
      </c>
      <c r="F100" s="20" t="n">
        <f aca="false">SUM(C37+F37+I37+C100)</f>
        <v>10750</v>
      </c>
      <c r="G100" s="78" t="n">
        <f aca="false">SUM(D37+G37+J37+D100)</f>
        <v>30254</v>
      </c>
      <c r="H100" s="79" t="n">
        <f aca="false">SUM(E37+H37+K37+E100)</f>
        <v>24284</v>
      </c>
      <c r="I100" s="10"/>
      <c r="J100" s="10"/>
      <c r="K100" s="10"/>
      <c r="L100" s="10"/>
      <c r="M100" s="10"/>
      <c r="N100" s="10"/>
      <c r="O100" s="10"/>
    </row>
    <row r="101" customFormat="false" ht="15" hidden="false" customHeight="false" outlineLevel="0" collapsed="false">
      <c r="A101" s="16" t="s">
        <v>62</v>
      </c>
      <c r="B101" s="17" t="s">
        <v>63</v>
      </c>
      <c r="C101" s="20" t="n">
        <v>500</v>
      </c>
      <c r="D101" s="45" t="n">
        <v>1193</v>
      </c>
      <c r="E101" s="45" t="n">
        <v>769</v>
      </c>
      <c r="F101" s="20" t="n">
        <f aca="false">SUM(C38+F38+I38+C101)</f>
        <v>510</v>
      </c>
      <c r="G101" s="78" t="n">
        <f aca="false">SUM(D38+G38+J38+D101)</f>
        <v>1203</v>
      </c>
      <c r="H101" s="79" t="n">
        <f aca="false">SUM(E38+H38+K38+E101)</f>
        <v>779</v>
      </c>
      <c r="I101" s="10"/>
      <c r="J101" s="10"/>
      <c r="K101" s="10"/>
      <c r="L101" s="10"/>
      <c r="M101" s="10"/>
      <c r="N101" s="10"/>
      <c r="O101" s="10"/>
    </row>
    <row r="102" customFormat="false" ht="15" hidden="false" customHeight="false" outlineLevel="0" collapsed="false">
      <c r="A102" s="16" t="s">
        <v>64</v>
      </c>
      <c r="B102" s="17" t="s">
        <v>65</v>
      </c>
      <c r="C102" s="20" t="n">
        <v>1500</v>
      </c>
      <c r="D102" s="45" t="n">
        <v>6638</v>
      </c>
      <c r="E102" s="45" t="n">
        <v>5169</v>
      </c>
      <c r="F102" s="20" t="n">
        <f aca="false">SUM(C39+F39+I39+C102)</f>
        <v>1535</v>
      </c>
      <c r="G102" s="78" t="n">
        <f aca="false">SUM(D39+G39+J39+D102)</f>
        <v>6773</v>
      </c>
      <c r="H102" s="79" t="n">
        <f aca="false">SUM(E39+H39+K39+E102)</f>
        <v>5324</v>
      </c>
      <c r="I102" s="10"/>
      <c r="J102" s="61"/>
      <c r="K102" s="10"/>
      <c r="L102" s="10"/>
      <c r="M102" s="10"/>
      <c r="N102" s="10"/>
      <c r="O102" s="10"/>
    </row>
    <row r="103" customFormat="false" ht="15" hidden="false" customHeight="false" outlineLevel="0" collapsed="false">
      <c r="A103" s="16" t="s">
        <v>66</v>
      </c>
      <c r="B103" s="17" t="s">
        <v>67</v>
      </c>
      <c r="C103" s="20" t="n">
        <v>5000</v>
      </c>
      <c r="D103" s="45" t="n">
        <v>5000</v>
      </c>
      <c r="E103" s="45" t="n">
        <v>5731</v>
      </c>
      <c r="F103" s="20" t="n">
        <f aca="false">SUM(C40+F40+I40+C103)</f>
        <v>5120</v>
      </c>
      <c r="G103" s="78" t="n">
        <f aca="false">SUM(D40+G40+J40+D103)</f>
        <v>5120</v>
      </c>
      <c r="H103" s="79" t="n">
        <f aca="false">SUM(E40+H40+K40+E103)</f>
        <v>5775</v>
      </c>
      <c r="I103" s="10"/>
      <c r="J103" s="61"/>
      <c r="K103" s="10"/>
      <c r="L103" s="10"/>
      <c r="M103" s="10"/>
      <c r="N103" s="10"/>
      <c r="O103" s="10"/>
    </row>
    <row r="104" customFormat="false" ht="15" hidden="false" customHeight="false" outlineLevel="0" collapsed="false">
      <c r="A104" s="16" t="s">
        <v>68</v>
      </c>
      <c r="B104" s="17" t="s">
        <v>69</v>
      </c>
      <c r="C104" s="20" t="n">
        <v>9500</v>
      </c>
      <c r="D104" s="45" t="n">
        <v>20523</v>
      </c>
      <c r="E104" s="45" t="n">
        <v>12169</v>
      </c>
      <c r="F104" s="20" t="n">
        <f aca="false">SUM(C41+F41+I41+C104)</f>
        <v>12325</v>
      </c>
      <c r="G104" s="78" t="n">
        <f aca="false">SUM(D41+G41+J41+D104)</f>
        <v>32070</v>
      </c>
      <c r="H104" s="79" t="n">
        <f aca="false">SUM(E41+H41+K41+E104)</f>
        <v>16753</v>
      </c>
      <c r="I104" s="10"/>
      <c r="J104" s="10"/>
      <c r="K104" s="10"/>
      <c r="L104" s="10"/>
      <c r="M104" s="10"/>
      <c r="N104" s="10"/>
      <c r="O104" s="10"/>
    </row>
    <row r="105" customFormat="false" ht="15" hidden="false" customHeight="false" outlineLevel="0" collapsed="false">
      <c r="A105" s="16" t="s">
        <v>70</v>
      </c>
      <c r="B105" s="17" t="s">
        <v>71</v>
      </c>
      <c r="C105" s="20" t="n">
        <v>13000</v>
      </c>
      <c r="D105" s="45" t="n">
        <v>13000</v>
      </c>
      <c r="E105" s="45" t="n">
        <v>5737</v>
      </c>
      <c r="F105" s="20" t="n">
        <f aca="false">SUM(C42+F42+I42+C105)</f>
        <v>16810</v>
      </c>
      <c r="G105" s="78" t="n">
        <f aca="false">SUM(D42+G42+J42+D105)</f>
        <v>16810</v>
      </c>
      <c r="H105" s="79" t="n">
        <f aca="false">SUM(E42+H42+K42+E105)</f>
        <v>6851</v>
      </c>
      <c r="I105" s="10"/>
      <c r="J105" s="10"/>
      <c r="K105" s="10"/>
      <c r="L105" s="10"/>
      <c r="M105" s="10"/>
      <c r="N105" s="10"/>
      <c r="O105" s="10"/>
    </row>
    <row r="106" customFormat="false" ht="15" hidden="false" customHeight="false" outlineLevel="0" collapsed="false">
      <c r="A106" s="16" t="s">
        <v>72</v>
      </c>
      <c r="B106" s="17" t="s">
        <v>73</v>
      </c>
      <c r="C106" s="20"/>
      <c r="D106" s="45" t="n">
        <v>182</v>
      </c>
      <c r="E106" s="45" t="n">
        <v>151</v>
      </c>
      <c r="F106" s="20" t="n">
        <f aca="false">SUM(C43+F43+I43+C106)</f>
        <v>0</v>
      </c>
      <c r="G106" s="78" t="n">
        <f aca="false">SUM(D43+G43+J43+D106)</f>
        <v>192</v>
      </c>
      <c r="H106" s="79" t="n">
        <f aca="false">SUM(E43+H43+K43+E106)</f>
        <v>157</v>
      </c>
      <c r="I106" s="10"/>
      <c r="J106" s="10"/>
      <c r="K106" s="10"/>
      <c r="L106" s="10"/>
      <c r="M106" s="10"/>
      <c r="N106" s="10"/>
      <c r="O106" s="10"/>
    </row>
    <row r="107" customFormat="false" ht="15" hidden="false" customHeight="false" outlineLevel="0" collapsed="false">
      <c r="A107" s="16" t="s">
        <v>74</v>
      </c>
      <c r="B107" s="17" t="s">
        <v>75</v>
      </c>
      <c r="C107" s="20"/>
      <c r="D107" s="45" t="n">
        <v>90</v>
      </c>
      <c r="E107" s="45" t="n">
        <v>90</v>
      </c>
      <c r="F107" s="20" t="n">
        <f aca="false">SUM(C44+F44+I44+C107)</f>
        <v>0</v>
      </c>
      <c r="G107" s="78" t="n">
        <f aca="false">SUM(D44+G44+J44+D107)</f>
        <v>90</v>
      </c>
      <c r="H107" s="79" t="n">
        <f aca="false">SUM(E44+H44+K44+E107)</f>
        <v>92</v>
      </c>
      <c r="I107" s="10"/>
      <c r="J107" s="10"/>
      <c r="K107" s="10"/>
      <c r="L107" s="10"/>
      <c r="M107" s="10"/>
      <c r="N107" s="10"/>
      <c r="O107" s="10"/>
    </row>
    <row r="108" customFormat="false" ht="15" hidden="false" customHeight="false" outlineLevel="0" collapsed="false">
      <c r="A108" s="16" t="s">
        <v>76</v>
      </c>
      <c r="B108" s="17" t="s">
        <v>77</v>
      </c>
      <c r="C108" s="20" t="n">
        <v>10000</v>
      </c>
      <c r="D108" s="45" t="n">
        <v>10000</v>
      </c>
      <c r="E108" s="45" t="n">
        <v>736</v>
      </c>
      <c r="F108" s="20" t="n">
        <f aca="false">SUM(C45+F45+I45+C108)</f>
        <v>10240</v>
      </c>
      <c r="G108" s="78" t="n">
        <f aca="false">SUM(D45+G45+J45+D108)</f>
        <v>10240</v>
      </c>
      <c r="H108" s="79" t="n">
        <f aca="false">SUM(E45+H45+K45+E108)</f>
        <v>772</v>
      </c>
      <c r="I108" s="10"/>
      <c r="J108" s="10"/>
      <c r="K108" s="10"/>
      <c r="L108" s="10"/>
      <c r="M108" s="10"/>
      <c r="N108" s="10"/>
      <c r="O108" s="10"/>
    </row>
    <row r="109" customFormat="false" ht="15" hidden="false" customHeight="false" outlineLevel="0" collapsed="false">
      <c r="A109" s="16" t="s">
        <v>78</v>
      </c>
      <c r="B109" s="17" t="s">
        <v>79</v>
      </c>
      <c r="C109" s="20" t="n">
        <v>6000</v>
      </c>
      <c r="D109" s="45" t="n">
        <v>6108</v>
      </c>
      <c r="E109" s="45" t="n">
        <v>796</v>
      </c>
      <c r="F109" s="20" t="n">
        <f aca="false">SUM(C46+F46+I46+C109)</f>
        <v>6145</v>
      </c>
      <c r="G109" s="78" t="n">
        <f aca="false">SUM(D46+G46+J46+D109)</f>
        <v>6309</v>
      </c>
      <c r="H109" s="79" t="n">
        <f aca="false">SUM(E46+H46+K46+E109)</f>
        <v>888</v>
      </c>
      <c r="I109" s="10"/>
      <c r="J109" s="10"/>
      <c r="K109" s="10"/>
      <c r="L109" s="10"/>
      <c r="M109" s="10"/>
      <c r="N109" s="10"/>
      <c r="O109" s="10"/>
    </row>
    <row r="110" customFormat="false" ht="15" hidden="false" customHeight="false" outlineLevel="0" collapsed="false">
      <c r="A110" s="16" t="s">
        <v>80</v>
      </c>
      <c r="B110" s="17" t="s">
        <v>81</v>
      </c>
      <c r="C110" s="20" t="n">
        <v>3500</v>
      </c>
      <c r="D110" s="45" t="n">
        <v>3650</v>
      </c>
      <c r="E110" s="45" t="n">
        <v>568</v>
      </c>
      <c r="F110" s="20" t="n">
        <f aca="false">SUM(C47+F47+I47+C110)</f>
        <v>3585</v>
      </c>
      <c r="G110" s="78" t="n">
        <f aca="false">SUM(D47+G47+J47+D110)</f>
        <v>3735</v>
      </c>
      <c r="H110" s="79" t="n">
        <f aca="false">SUM(E47+H47+K47+E110)</f>
        <v>574</v>
      </c>
      <c r="I110" s="10"/>
      <c r="J110" s="10"/>
      <c r="K110" s="10"/>
      <c r="L110" s="10"/>
      <c r="M110" s="10"/>
      <c r="N110" s="10"/>
      <c r="O110" s="10"/>
    </row>
    <row r="111" customFormat="false" ht="15" hidden="false" customHeight="false" outlineLevel="0" collapsed="false">
      <c r="A111" s="16" t="s">
        <v>82</v>
      </c>
      <c r="B111" s="17" t="s">
        <v>83</v>
      </c>
      <c r="C111" s="20" t="n">
        <v>11000</v>
      </c>
      <c r="D111" s="45" t="n">
        <v>12738</v>
      </c>
      <c r="E111" s="45" t="n">
        <v>6251</v>
      </c>
      <c r="F111" s="20" t="n">
        <f aca="false">SUM(C48+F48+I48+C111)</f>
        <v>11260</v>
      </c>
      <c r="G111" s="78" t="n">
        <f aca="false">SUM(D48+G48+J48+D111)</f>
        <v>12998</v>
      </c>
      <c r="H111" s="79" t="n">
        <f aca="false">SUM(E48+H48+K48+E111)</f>
        <v>6272</v>
      </c>
      <c r="I111" s="10"/>
      <c r="J111" s="10"/>
      <c r="K111" s="10"/>
      <c r="L111" s="10"/>
      <c r="M111" s="10"/>
      <c r="N111" s="10"/>
      <c r="O111" s="10"/>
    </row>
    <row r="112" customFormat="false" ht="15" hidden="false" customHeight="false" outlineLevel="0" collapsed="false">
      <c r="A112" s="16" t="s">
        <v>84</v>
      </c>
      <c r="B112" s="17" t="s">
        <v>85</v>
      </c>
      <c r="C112" s="45"/>
      <c r="D112" s="45" t="n">
        <v>756</v>
      </c>
      <c r="E112" s="45" t="n">
        <v>781</v>
      </c>
      <c r="F112" s="20" t="n">
        <f aca="false">SUM(C49+F49+I49+C112)</f>
        <v>0</v>
      </c>
      <c r="G112" s="78" t="n">
        <f aca="false">SUM(D49+G49+J49+D112)</f>
        <v>796</v>
      </c>
      <c r="H112" s="79" t="n">
        <f aca="false">SUM(E49+H49+K49+E112)</f>
        <v>803</v>
      </c>
      <c r="I112" s="10"/>
      <c r="J112" s="10"/>
      <c r="K112" s="10"/>
      <c r="L112" s="10"/>
      <c r="M112" s="10"/>
      <c r="N112" s="10"/>
      <c r="O112" s="10"/>
    </row>
    <row r="113" customFormat="false" ht="15" hidden="false" customHeight="false" outlineLevel="0" collapsed="false">
      <c r="A113" s="16" t="s">
        <v>86</v>
      </c>
      <c r="B113" s="17" t="s">
        <v>87</v>
      </c>
      <c r="C113" s="45" t="n">
        <v>8000</v>
      </c>
      <c r="D113" s="45" t="n">
        <v>8000</v>
      </c>
      <c r="E113" s="45" t="n">
        <v>1295</v>
      </c>
      <c r="F113" s="20" t="n">
        <f aca="false">SUM(C50+F50+I50+C113)</f>
        <v>8190</v>
      </c>
      <c r="G113" s="78" t="n">
        <f aca="false">SUM(D50+G50+J50+D113)</f>
        <v>8190</v>
      </c>
      <c r="H113" s="79" t="n">
        <f aca="false">SUM(E50+H50+K50+E113)</f>
        <v>1295</v>
      </c>
      <c r="I113" s="10"/>
      <c r="J113" s="10"/>
      <c r="K113" s="10"/>
      <c r="L113" s="10"/>
      <c r="M113" s="10"/>
      <c r="N113" s="10"/>
      <c r="O113" s="10"/>
    </row>
    <row r="114" customFormat="false" ht="15" hidden="false" customHeight="false" outlineLevel="0" collapsed="false">
      <c r="A114" s="16" t="s">
        <v>88</v>
      </c>
      <c r="B114" s="17" t="s">
        <v>89</v>
      </c>
      <c r="C114" s="45" t="n">
        <v>1000</v>
      </c>
      <c r="D114" s="45" t="n">
        <v>1000</v>
      </c>
      <c r="E114" s="45" t="n">
        <v>479</v>
      </c>
      <c r="F114" s="20" t="n">
        <f aca="false">SUM(C51+F51+I51+C114)</f>
        <v>1275</v>
      </c>
      <c r="G114" s="78" t="n">
        <f aca="false">SUM(D51+G51+J51+D114)</f>
        <v>1275</v>
      </c>
      <c r="H114" s="79" t="n">
        <f aca="false">SUM(E51+H51+K51+E114)</f>
        <v>579</v>
      </c>
      <c r="I114" s="10"/>
      <c r="J114" s="61"/>
      <c r="K114" s="61"/>
      <c r="L114" s="10"/>
      <c r="M114" s="10"/>
      <c r="N114" s="10"/>
      <c r="O114" s="10"/>
    </row>
    <row r="115" customFormat="false" ht="15" hidden="false" customHeight="false" outlineLevel="0" collapsed="false">
      <c r="A115" s="16" t="s">
        <v>90</v>
      </c>
      <c r="B115" s="17" t="s">
        <v>91</v>
      </c>
      <c r="C115" s="45"/>
      <c r="D115" s="45" t="n">
        <v>15130</v>
      </c>
      <c r="E115" s="45" t="n">
        <v>2380</v>
      </c>
      <c r="F115" s="20" t="n">
        <f aca="false">SUM(C53+F53+I53+C115)</f>
        <v>0</v>
      </c>
      <c r="G115" s="78" t="n">
        <f aca="false">SUM(D52+G52+J52+D115)</f>
        <v>15130</v>
      </c>
      <c r="H115" s="20" t="n">
        <f aca="false">SUM(E52+H52+K52+E115)</f>
        <v>2380</v>
      </c>
      <c r="I115" s="10"/>
      <c r="J115" s="61"/>
      <c r="K115" s="61"/>
      <c r="L115" s="10"/>
      <c r="M115" s="10"/>
      <c r="N115" s="10"/>
      <c r="O115" s="10"/>
    </row>
    <row r="116" customFormat="false" ht="15" hidden="false" customHeight="false" outlineLevel="0" collapsed="false">
      <c r="A116" s="16" t="s">
        <v>92</v>
      </c>
      <c r="B116" s="17" t="s">
        <v>93</v>
      </c>
      <c r="C116" s="45"/>
      <c r="D116" s="45" t="n">
        <v>2103</v>
      </c>
      <c r="E116" s="45" t="n">
        <v>2275</v>
      </c>
      <c r="F116" s="20" t="n">
        <f aca="false">SUM(C54+F54+I54+C116)</f>
        <v>0</v>
      </c>
      <c r="G116" s="78" t="n">
        <f aca="false">SUM(D53+G53+J53+D116)</f>
        <v>2133</v>
      </c>
      <c r="H116" s="20" t="n">
        <f aca="false">SUM(E53+H53+K53+E116)</f>
        <v>2295</v>
      </c>
      <c r="I116" s="10"/>
      <c r="J116" s="61"/>
      <c r="K116" s="61"/>
      <c r="L116" s="10"/>
      <c r="M116" s="10"/>
      <c r="N116" s="10"/>
      <c r="O116" s="10"/>
    </row>
    <row r="117" customFormat="false" ht="15" hidden="false" customHeight="false" outlineLevel="0" collapsed="false">
      <c r="A117" s="16"/>
      <c r="B117" s="17"/>
      <c r="C117" s="45"/>
      <c r="D117" s="45"/>
      <c r="E117" s="45"/>
      <c r="F117" s="20"/>
      <c r="G117" s="78"/>
      <c r="H117" s="20"/>
      <c r="I117" s="10"/>
      <c r="J117" s="61"/>
      <c r="K117" s="61"/>
      <c r="L117" s="10"/>
      <c r="M117" s="10"/>
      <c r="N117" s="10"/>
      <c r="O117" s="10"/>
    </row>
    <row r="118" customFormat="false" ht="15.75" hidden="false" customHeight="false" outlineLevel="0" collapsed="false">
      <c r="A118" s="46"/>
      <c r="B118" s="47" t="s">
        <v>56</v>
      </c>
      <c r="C118" s="48" t="n">
        <f aca="false">SUM(C99:C117)</f>
        <v>120500</v>
      </c>
      <c r="D118" s="48" t="n">
        <f aca="false">SUM(D98:D116)</f>
        <v>177070</v>
      </c>
      <c r="E118" s="48" t="n">
        <f aca="false">SUM(E98:E116)</f>
        <v>98864</v>
      </c>
      <c r="F118" s="80" t="n">
        <f aca="false">SUM(F99:F116)</f>
        <v>128745</v>
      </c>
      <c r="G118" s="80" t="n">
        <f aca="false">SUM(G99:G117)</f>
        <v>194318</v>
      </c>
      <c r="H118" s="30" t="n">
        <f aca="false">SUM(H99:H116)</f>
        <v>105425</v>
      </c>
      <c r="I118" s="10"/>
      <c r="J118" s="61"/>
      <c r="K118" s="61"/>
      <c r="L118" s="10"/>
      <c r="M118" s="10"/>
      <c r="N118" s="10"/>
      <c r="O118" s="10"/>
    </row>
    <row r="119" customFormat="false" ht="15" hidden="false" customHeight="false" outlineLevel="0" collapsed="false">
      <c r="A119" s="49"/>
      <c r="B119" s="50" t="s">
        <v>94</v>
      </c>
      <c r="C119" s="51" t="n">
        <f aca="false">+C118</f>
        <v>120500</v>
      </c>
      <c r="D119" s="51" t="n">
        <f aca="false">+D118</f>
        <v>177070</v>
      </c>
      <c r="E119" s="51" t="n">
        <f aca="false">+E118</f>
        <v>98864</v>
      </c>
      <c r="F119" s="52" t="n">
        <f aca="false">+F118+F97</f>
        <v>844557</v>
      </c>
      <c r="G119" s="52" t="n">
        <f aca="false">+G118+G97</f>
        <v>1035055</v>
      </c>
      <c r="H119" s="81" t="n">
        <f aca="false">E119+K57+H57+E57</f>
        <v>556159</v>
      </c>
      <c r="I119" s="35"/>
      <c r="J119" s="82"/>
      <c r="K119" s="82"/>
      <c r="L119" s="10"/>
      <c r="M119" s="10"/>
      <c r="N119" s="10"/>
      <c r="O119" s="10"/>
    </row>
    <row r="120" customFormat="false" ht="12.75" hidden="false" customHeight="true" outlineLevel="0" collapsed="false">
      <c r="A120" s="83" t="s">
        <v>111</v>
      </c>
      <c r="B120" s="84"/>
      <c r="C120" s="84"/>
      <c r="D120" s="84"/>
      <c r="E120" s="84"/>
      <c r="F120" s="84"/>
      <c r="G120" s="85"/>
      <c r="H120" s="86"/>
      <c r="I120" s="87"/>
      <c r="J120" s="88"/>
      <c r="K120" s="89"/>
      <c r="L120" s="87"/>
      <c r="M120" s="87"/>
      <c r="N120" s="87"/>
      <c r="O120" s="87"/>
      <c r="P120" s="90"/>
    </row>
    <row r="121" customFormat="false" ht="6.75" hidden="true" customHeight="true" outlineLevel="0" collapsed="false">
      <c r="A121" s="91"/>
      <c r="B121" s="87"/>
      <c r="C121" s="87"/>
      <c r="D121" s="87"/>
      <c r="E121" s="87"/>
      <c r="F121" s="87"/>
      <c r="G121" s="92"/>
      <c r="H121" s="93"/>
      <c r="I121" s="87"/>
      <c r="J121" s="89"/>
      <c r="K121" s="89"/>
      <c r="L121" s="87"/>
      <c r="M121" s="87"/>
      <c r="N121" s="87"/>
      <c r="O121" s="93"/>
    </row>
    <row r="122" customFormat="false" ht="13.5" hidden="true" customHeight="true" outlineLevel="0" collapsed="false">
      <c r="A122" s="94"/>
      <c r="B122" s="95"/>
      <c r="C122" s="87"/>
      <c r="D122" s="95"/>
      <c r="E122" s="87"/>
      <c r="F122" s="87"/>
      <c r="G122" s="92"/>
      <c r="H122" s="93"/>
      <c r="I122" s="87"/>
      <c r="J122" s="89"/>
      <c r="K122" s="89"/>
      <c r="L122" s="95"/>
      <c r="M122" s="95"/>
      <c r="N122" s="95"/>
      <c r="O122" s="96"/>
    </row>
    <row r="123" customFormat="false" ht="13.5" hidden="false" customHeight="true" outlineLevel="0" collapsed="false">
      <c r="A123" s="63" t="s">
        <v>96</v>
      </c>
      <c r="B123" s="97" t="s">
        <v>112</v>
      </c>
      <c r="C123" s="98"/>
      <c r="D123" s="87"/>
      <c r="E123" s="99"/>
      <c r="F123" s="20" t="n">
        <f aca="false">SUM(C123+C62+F62+I62)</f>
        <v>0</v>
      </c>
      <c r="G123" s="100" t="n">
        <f aca="false">SUM(D123+D62+G62+J62)</f>
        <v>755</v>
      </c>
      <c r="H123" s="101" t="n">
        <f aca="false">SUM(E123+E62+H62+K62)</f>
        <v>508</v>
      </c>
      <c r="I123" s="87"/>
      <c r="J123" s="89"/>
      <c r="K123" s="89"/>
      <c r="L123" s="87"/>
      <c r="M123" s="87"/>
      <c r="N123" s="87"/>
      <c r="O123" s="87"/>
    </row>
    <row r="124" customFormat="false" ht="15" hidden="false" customHeight="false" outlineLevel="0" collapsed="false">
      <c r="A124" s="16" t="s">
        <v>98</v>
      </c>
      <c r="B124" s="17" t="s">
        <v>99</v>
      </c>
      <c r="C124" s="20"/>
      <c r="D124" s="100"/>
      <c r="E124" s="45"/>
      <c r="F124" s="20" t="n">
        <f aca="false">SUM(C124+C63+F63+I63)</f>
        <v>552372</v>
      </c>
      <c r="G124" s="100" t="n">
        <f aca="false">SUM(D124+D63+G63+J63)</f>
        <v>613785</v>
      </c>
      <c r="H124" s="101" t="n">
        <f aca="false">SUM(E124+E63+H63+K63)</f>
        <v>263209</v>
      </c>
      <c r="I124" s="35"/>
      <c r="J124" s="82"/>
      <c r="K124" s="82"/>
      <c r="L124" s="10"/>
      <c r="M124" s="10"/>
      <c r="N124" s="10"/>
      <c r="O124" s="10"/>
    </row>
    <row r="125" customFormat="false" ht="15" hidden="false" customHeight="false" outlineLevel="0" collapsed="false">
      <c r="A125" s="63" t="s">
        <v>100</v>
      </c>
      <c r="B125" s="17" t="s">
        <v>101</v>
      </c>
      <c r="C125" s="45"/>
      <c r="D125" s="45"/>
      <c r="E125" s="45"/>
      <c r="F125" s="20" t="n">
        <f aca="false">SUM(C125+C64+F64+I64)</f>
        <v>41926</v>
      </c>
      <c r="G125" s="100" t="n">
        <f aca="false">SUM(D125+D64+G64+J64)</f>
        <v>50225</v>
      </c>
      <c r="H125" s="101" t="n">
        <f aca="false">SUM(E125+E64+H64+K64)</f>
        <v>22936</v>
      </c>
      <c r="I125" s="35"/>
      <c r="J125" s="82"/>
      <c r="K125" s="82"/>
      <c r="L125" s="10"/>
      <c r="M125" s="10"/>
      <c r="N125" s="10"/>
      <c r="O125" s="10"/>
    </row>
    <row r="126" customFormat="false" ht="15.75" hidden="false" customHeight="false" outlineLevel="0" collapsed="false">
      <c r="A126" s="102" t="s">
        <v>102</v>
      </c>
      <c r="B126" s="103" t="s">
        <v>103</v>
      </c>
      <c r="C126" s="104"/>
      <c r="D126" s="104"/>
      <c r="E126" s="104"/>
      <c r="F126" s="64" t="n">
        <f aca="false">SUM(C126+C65+F65+I65)</f>
        <v>66723</v>
      </c>
      <c r="G126" s="105" t="n">
        <f aca="false">SUM(D126+D65+G65+J65)</f>
        <v>76387</v>
      </c>
      <c r="H126" s="106" t="n">
        <f aca="false">SUM(E126+E65+H65+K65)</f>
        <v>32751</v>
      </c>
      <c r="I126" s="35"/>
      <c r="J126" s="82"/>
      <c r="K126" s="82"/>
      <c r="L126" s="10"/>
      <c r="M126" s="10"/>
      <c r="N126" s="10"/>
      <c r="O126" s="10"/>
    </row>
    <row r="127" customFormat="false" ht="15" hidden="false" customHeight="false" outlineLevel="0" collapsed="false">
      <c r="A127" s="65" t="s">
        <v>104</v>
      </c>
      <c r="B127" s="50"/>
      <c r="C127" s="51" t="n">
        <f aca="false">+C124+C119</f>
        <v>120500</v>
      </c>
      <c r="D127" s="51" t="n">
        <f aca="false">+D124+D119</f>
        <v>177070</v>
      </c>
      <c r="E127" s="51" t="n">
        <f aca="false">+E124+E119</f>
        <v>98864</v>
      </c>
      <c r="F127" s="107" t="n">
        <f aca="false">+F124+F119</f>
        <v>1396929</v>
      </c>
      <c r="G127" s="52" t="n">
        <f aca="false">+G124+G119</f>
        <v>1648840</v>
      </c>
      <c r="H127" s="81" t="n">
        <f aca="false">E127+K66+H66+E66</f>
        <v>875563</v>
      </c>
      <c r="I127" s="35"/>
      <c r="J127" s="82"/>
      <c r="K127" s="82"/>
      <c r="L127" s="10"/>
      <c r="M127" s="10"/>
      <c r="N127" s="10"/>
      <c r="O127" s="10"/>
    </row>
    <row r="128" customFormat="false" ht="12.75" hidden="false" customHeight="false" outlineLevel="0" collapsed="false">
      <c r="J128" s="62"/>
      <c r="K128" s="62"/>
    </row>
    <row r="129" customFormat="false" ht="12.75" hidden="false" customHeight="false" outlineLevel="0" collapsed="false">
      <c r="J129" s="62"/>
      <c r="K129" s="62"/>
    </row>
    <row r="130" customFormat="false" ht="12.75" hidden="false" customHeight="false" outlineLevel="0" collapsed="false">
      <c r="J130" s="62"/>
      <c r="K130" s="62"/>
    </row>
  </sheetData>
  <mergeCells count="24">
    <mergeCell ref="A1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58:K59"/>
    <mergeCell ref="A69:B71"/>
    <mergeCell ref="C69:E69"/>
    <mergeCell ref="F69:H69"/>
    <mergeCell ref="C70:C71"/>
    <mergeCell ref="D70:D71"/>
    <mergeCell ref="E70:E71"/>
    <mergeCell ref="F70:F71"/>
    <mergeCell ref="G70:G71"/>
    <mergeCell ref="H70:H71"/>
  </mergeCells>
  <printOptions headings="false" gridLines="false" gridLinesSet="true" horizontalCentered="true" verticalCentered="false"/>
  <pageMargins left="0.520138888888889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unakeszi Város Önkormányzata&amp;C&amp;12Kiadások szakfeladatonként
2010. június 30.&amp;R4/B.sz. melléklet
adatok ezer Ft-ban</oddHeader>
    <oddFooter>&amp;L&amp;D,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Q51" activeCellId="0" sqref="Q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6.14"/>
    <col collapsed="false" customWidth="false" hidden="true" outlineLevel="0" max="3" min="3" style="0" width="9.06"/>
    <col collapsed="false" customWidth="true" hidden="true" outlineLevel="0" max="4" min="4" style="0" width="11.42"/>
    <col collapsed="false" customWidth="true" hidden="true" outlineLevel="0" max="5" min="5" style="0" width="11.56"/>
    <col collapsed="false" customWidth="true" hidden="false" outlineLevel="0" max="7" min="7" style="0" width="9.7"/>
    <col collapsed="false" customWidth="true" hidden="false" outlineLevel="0" max="9" min="9" style="0" width="8.56"/>
    <col collapsed="false" customWidth="true" hidden="false" outlineLevel="0" max="10" min="10" style="0" width="10.13"/>
    <col collapsed="false" customWidth="true" hidden="false" outlineLevel="0" max="13" min="13" style="0" width="10.56"/>
    <col collapsed="false" customWidth="true" hidden="false" outlineLevel="0" max="16" min="16" style="0" width="11.56"/>
    <col collapsed="false" customWidth="true" hidden="false" outlineLevel="0" max="19" min="19" style="0" width="11.7"/>
  </cols>
  <sheetData>
    <row r="1" customFormat="false" ht="15" hidden="false" customHeight="true" outlineLevel="0" collapsed="false"/>
    <row r="2" customFormat="false" ht="12.75" hidden="false" customHeight="true" outlineLevel="0" collapsed="false"/>
    <row r="5" customFormat="false" ht="13.5" hidden="false" customHeight="false" outlineLevel="0" collapsed="false"/>
    <row r="6" customFormat="false" ht="15.75" hidden="false" customHeight="false" outlineLevel="0" collapsed="false">
      <c r="A6" s="6" t="s">
        <v>1</v>
      </c>
      <c r="B6" s="6"/>
      <c r="C6" s="8" t="s">
        <v>113</v>
      </c>
      <c r="D6" s="8"/>
      <c r="E6" s="8"/>
      <c r="F6" s="8" t="s">
        <v>114</v>
      </c>
      <c r="G6" s="8"/>
      <c r="H6" s="8"/>
      <c r="I6" s="8" t="s">
        <v>115</v>
      </c>
      <c r="J6" s="8"/>
      <c r="K6" s="8"/>
      <c r="L6" s="9" t="s">
        <v>116</v>
      </c>
      <c r="M6" s="9"/>
      <c r="N6" s="9"/>
    </row>
    <row r="7" customFormat="false" ht="14.25" hidden="false" customHeight="true" outlineLevel="0" collapsed="false">
      <c r="A7" s="6"/>
      <c r="B7" s="6"/>
      <c r="C7" s="6" t="s">
        <v>5</v>
      </c>
      <c r="D7" s="13" t="s">
        <v>6</v>
      </c>
      <c r="E7" s="13" t="s">
        <v>7</v>
      </c>
      <c r="F7" s="6" t="s">
        <v>5</v>
      </c>
      <c r="G7" s="12" t="s">
        <v>6</v>
      </c>
      <c r="H7" s="13" t="s">
        <v>7</v>
      </c>
      <c r="I7" s="6" t="s">
        <v>5</v>
      </c>
      <c r="J7" s="12" t="s">
        <v>6</v>
      </c>
      <c r="K7" s="13" t="s">
        <v>7</v>
      </c>
      <c r="L7" s="6" t="s">
        <v>5</v>
      </c>
      <c r="M7" s="12" t="s">
        <v>6</v>
      </c>
      <c r="N7" s="13" t="s">
        <v>7</v>
      </c>
    </row>
    <row r="8" customFormat="false" ht="13.5" hidden="false" customHeight="true" outlineLevel="0" collapsed="false">
      <c r="A8" s="6"/>
      <c r="B8" s="6"/>
      <c r="C8" s="6"/>
      <c r="D8" s="13"/>
      <c r="E8" s="13"/>
      <c r="F8" s="6"/>
      <c r="G8" s="12"/>
      <c r="H8" s="13"/>
      <c r="I8" s="6"/>
      <c r="J8" s="12"/>
      <c r="K8" s="13"/>
      <c r="L8" s="6"/>
      <c r="M8" s="12"/>
      <c r="N8" s="13"/>
    </row>
    <row r="9" customFormat="false" ht="15" hidden="false" customHeight="false" outlineLevel="0" collapsed="false">
      <c r="A9" s="39" t="s">
        <v>117</v>
      </c>
      <c r="B9" s="17"/>
      <c r="C9" s="108"/>
      <c r="D9" s="108"/>
      <c r="E9" s="108"/>
      <c r="F9" s="108"/>
      <c r="G9" s="108"/>
      <c r="H9" s="108"/>
      <c r="I9" s="20"/>
      <c r="J9" s="20"/>
      <c r="K9" s="20"/>
      <c r="L9" s="20"/>
      <c r="M9" s="20"/>
      <c r="N9" s="109"/>
    </row>
    <row r="10" customFormat="false" ht="15" hidden="false" customHeight="false" outlineLevel="0" collapsed="false">
      <c r="A10" s="16" t="s">
        <v>8</v>
      </c>
      <c r="B10" s="17" t="s">
        <v>9</v>
      </c>
      <c r="C10" s="108"/>
      <c r="D10" s="108"/>
      <c r="E10" s="108"/>
      <c r="F10" s="108"/>
      <c r="G10" s="108"/>
      <c r="H10" s="108"/>
      <c r="I10" s="20"/>
      <c r="J10" s="20"/>
      <c r="K10" s="20"/>
      <c r="L10" s="20"/>
      <c r="M10" s="20"/>
      <c r="N10" s="109"/>
    </row>
    <row r="11" customFormat="false" ht="15" hidden="false" customHeight="false" outlineLevel="0" collapsed="false">
      <c r="A11" s="16" t="s">
        <v>12</v>
      </c>
      <c r="B11" s="17" t="s">
        <v>118</v>
      </c>
      <c r="C11" s="108"/>
      <c r="D11" s="108"/>
      <c r="E11" s="108"/>
      <c r="F11" s="108"/>
      <c r="G11" s="108"/>
      <c r="H11" s="108"/>
      <c r="I11" s="20"/>
      <c r="J11" s="20"/>
      <c r="K11" s="20"/>
      <c r="L11" s="20"/>
      <c r="M11" s="20"/>
      <c r="N11" s="109"/>
    </row>
    <row r="12" customFormat="false" ht="15" hidden="false" customHeight="false" outlineLevel="0" collapsed="false">
      <c r="A12" s="110" t="s">
        <v>119</v>
      </c>
      <c r="B12" s="17" t="s">
        <v>120</v>
      </c>
      <c r="C12" s="20" t="n">
        <v>0</v>
      </c>
      <c r="D12" s="108"/>
      <c r="E12" s="108"/>
      <c r="F12" s="20" t="n">
        <v>0</v>
      </c>
      <c r="G12" s="108"/>
      <c r="H12" s="108"/>
      <c r="I12" s="20" t="n">
        <v>0</v>
      </c>
      <c r="J12" s="20"/>
      <c r="K12" s="20"/>
      <c r="L12" s="20" t="n">
        <v>3000</v>
      </c>
      <c r="M12" s="20" t="n">
        <f aca="false">SUM(L12)</f>
        <v>3000</v>
      </c>
      <c r="N12" s="109" t="n">
        <v>2239</v>
      </c>
    </row>
    <row r="13" customFormat="false" ht="15" hidden="false" customHeight="false" outlineLevel="0" collapsed="false">
      <c r="A13" s="110" t="s">
        <v>121</v>
      </c>
      <c r="B13" s="17" t="s">
        <v>122</v>
      </c>
      <c r="C13" s="20" t="n">
        <v>0</v>
      </c>
      <c r="D13" s="108"/>
      <c r="E13" s="108"/>
      <c r="F13" s="20" t="n">
        <v>0</v>
      </c>
      <c r="G13" s="108"/>
      <c r="H13" s="108"/>
      <c r="I13" s="20" t="n">
        <v>0</v>
      </c>
      <c r="J13" s="20"/>
      <c r="K13" s="20"/>
      <c r="L13" s="20" t="n">
        <v>12550</v>
      </c>
      <c r="M13" s="20" t="n">
        <f aca="false">SUM(L13)</f>
        <v>12550</v>
      </c>
      <c r="N13" s="109" t="n">
        <v>5900</v>
      </c>
    </row>
    <row r="14" customFormat="false" ht="15" hidden="false" customHeight="false" outlineLevel="0" collapsed="false">
      <c r="A14" s="16" t="s">
        <v>34</v>
      </c>
      <c r="B14" s="17" t="s">
        <v>35</v>
      </c>
      <c r="C14" s="20"/>
      <c r="D14" s="108"/>
      <c r="E14" s="108"/>
      <c r="F14" s="20"/>
      <c r="G14" s="108"/>
      <c r="H14" s="108"/>
      <c r="I14" s="20"/>
      <c r="J14" s="20"/>
      <c r="K14" s="20" t="n">
        <v>240</v>
      </c>
      <c r="L14" s="20"/>
      <c r="M14" s="20"/>
      <c r="N14" s="109"/>
    </row>
    <row r="15" customFormat="false" ht="15" hidden="false" customHeight="false" outlineLevel="0" collapsed="false">
      <c r="A15" s="16" t="s">
        <v>38</v>
      </c>
      <c r="B15" s="26" t="s">
        <v>123</v>
      </c>
      <c r="C15" s="20" t="n">
        <v>0</v>
      </c>
      <c r="D15" s="20"/>
      <c r="E15" s="20"/>
      <c r="F15" s="20" t="n">
        <v>0</v>
      </c>
      <c r="G15" s="20"/>
      <c r="H15" s="20"/>
      <c r="I15" s="20" t="n">
        <v>0</v>
      </c>
      <c r="J15" s="20"/>
      <c r="K15" s="20" t="n">
        <v>2835</v>
      </c>
      <c r="L15" s="20" t="n">
        <v>2500</v>
      </c>
      <c r="M15" s="20" t="n">
        <f aca="false">SUM(L15)</f>
        <v>2500</v>
      </c>
      <c r="N15" s="109" t="n">
        <v>1021</v>
      </c>
    </row>
    <row r="16" customFormat="false" ht="15" hidden="false" customHeight="false" outlineLevel="0" collapsed="false">
      <c r="A16" s="16" t="s">
        <v>45</v>
      </c>
      <c r="B16" s="17" t="s">
        <v>46</v>
      </c>
      <c r="C16" s="20"/>
      <c r="D16" s="20"/>
      <c r="E16" s="20"/>
      <c r="F16" s="20"/>
      <c r="G16" s="20"/>
      <c r="H16" s="20"/>
      <c r="I16" s="20"/>
      <c r="J16" s="20"/>
      <c r="K16" s="90"/>
      <c r="L16" s="20"/>
      <c r="M16" s="20"/>
      <c r="N16" s="109" t="n">
        <v>72</v>
      </c>
    </row>
    <row r="17" customFormat="false" ht="15" hidden="false" customHeight="false" outlineLevel="0" collapsed="false">
      <c r="A17" s="16" t="s">
        <v>88</v>
      </c>
      <c r="B17" s="17" t="s">
        <v>89</v>
      </c>
      <c r="C17" s="20"/>
      <c r="D17" s="20"/>
      <c r="E17" s="20"/>
      <c r="F17" s="20"/>
      <c r="G17" s="20"/>
      <c r="H17" s="20"/>
      <c r="I17" s="20"/>
      <c r="J17" s="20"/>
      <c r="K17" s="20" t="n">
        <v>494</v>
      </c>
      <c r="L17" s="20"/>
      <c r="M17" s="20"/>
      <c r="N17" s="109"/>
    </row>
    <row r="18" customFormat="false" ht="15" hidden="false" customHeight="false" outlineLevel="0" collapsed="false">
      <c r="A18" s="16" t="s">
        <v>54</v>
      </c>
      <c r="B18" s="17" t="s">
        <v>55</v>
      </c>
      <c r="C18" s="20" t="n">
        <v>0</v>
      </c>
      <c r="D18" s="20"/>
      <c r="E18" s="20"/>
      <c r="F18" s="20" t="n">
        <v>0</v>
      </c>
      <c r="G18" s="20"/>
      <c r="H18" s="20"/>
      <c r="I18" s="20" t="n">
        <v>2000</v>
      </c>
      <c r="J18" s="20" t="n">
        <f aca="false">SUM(I18)</f>
        <v>2000</v>
      </c>
      <c r="K18" s="20" t="n">
        <v>477</v>
      </c>
      <c r="L18" s="20"/>
      <c r="M18" s="20"/>
      <c r="N18" s="109"/>
    </row>
    <row r="19" customFormat="false" ht="15" hidden="false" customHeight="false" outlineLevel="0" collapsed="false">
      <c r="A19" s="16"/>
      <c r="B19" s="17"/>
      <c r="C19" s="20" t="n">
        <v>0</v>
      </c>
      <c r="D19" s="20"/>
      <c r="E19" s="20"/>
      <c r="F19" s="20" t="n">
        <v>0</v>
      </c>
      <c r="G19" s="20"/>
      <c r="H19" s="20"/>
      <c r="I19" s="20"/>
      <c r="J19" s="20"/>
      <c r="K19" s="20"/>
      <c r="L19" s="20"/>
      <c r="M19" s="20"/>
      <c r="N19" s="109"/>
    </row>
    <row r="20" customFormat="false" ht="15" hidden="false" customHeight="false" outlineLevel="0" collapsed="false">
      <c r="A20" s="46"/>
      <c r="B20" s="47" t="s">
        <v>56</v>
      </c>
      <c r="C20" s="48" t="n">
        <f aca="false">SUM(C15:C19)</f>
        <v>0</v>
      </c>
      <c r="D20" s="48"/>
      <c r="E20" s="48"/>
      <c r="F20" s="48" t="n">
        <f aca="false">SUM(F15:F19)</f>
        <v>0</v>
      </c>
      <c r="G20" s="48"/>
      <c r="H20" s="48" t="n">
        <f aca="false">SUM(H12:H19)</f>
        <v>0</v>
      </c>
      <c r="I20" s="48" t="n">
        <f aca="false">SUM(I15:I19)</f>
        <v>2000</v>
      </c>
      <c r="J20" s="48" t="n">
        <f aca="false">SUM(J12:J19)</f>
        <v>2000</v>
      </c>
      <c r="K20" s="48" t="n">
        <f aca="false">SUM(K12:K19)</f>
        <v>4046</v>
      </c>
      <c r="L20" s="48" t="n">
        <f aca="false">SUM(L10:L18)</f>
        <v>18050</v>
      </c>
      <c r="M20" s="48" t="n">
        <f aca="false">SUM(M10:M18)</f>
        <v>18050</v>
      </c>
      <c r="N20" s="111" t="n">
        <f aca="false">SUM(N10:N18)</f>
        <v>9232</v>
      </c>
      <c r="O20" s="61"/>
      <c r="P20" s="61"/>
      <c r="Q20" s="61"/>
      <c r="R20" s="62"/>
      <c r="S20" s="62"/>
      <c r="T20" s="62"/>
      <c r="U20" s="62"/>
    </row>
    <row r="21" customFormat="false" ht="14.25" hidden="false" customHeight="false" outlineLevel="0" collapsed="false">
      <c r="A21" s="39" t="s">
        <v>124</v>
      </c>
      <c r="B21" s="40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112"/>
      <c r="O21" s="10"/>
      <c r="P21" s="10"/>
      <c r="Q21" s="10"/>
    </row>
    <row r="22" customFormat="false" ht="15" hidden="false" customHeight="false" outlineLevel="0" collapsed="false">
      <c r="A22" s="63" t="s">
        <v>96</v>
      </c>
      <c r="B22" s="17" t="s">
        <v>112</v>
      </c>
      <c r="C22" s="17"/>
      <c r="D22" s="17"/>
      <c r="E22" s="17"/>
      <c r="F22" s="20" t="n">
        <v>16000</v>
      </c>
      <c r="G22" s="20" t="n">
        <v>16000</v>
      </c>
      <c r="H22" s="20" t="n">
        <v>9368</v>
      </c>
      <c r="I22" s="20"/>
      <c r="J22" s="20"/>
      <c r="K22" s="20"/>
      <c r="L22" s="20"/>
      <c r="M22" s="20"/>
      <c r="N22" s="109"/>
      <c r="O22" s="10"/>
      <c r="P22" s="10"/>
      <c r="Q22" s="10"/>
    </row>
    <row r="23" customFormat="false" ht="15" hidden="false" customHeight="false" outlineLevel="0" collapsed="false">
      <c r="A23" s="16" t="s">
        <v>98</v>
      </c>
      <c r="B23" s="17" t="s">
        <v>99</v>
      </c>
      <c r="C23" s="41"/>
      <c r="D23" s="41"/>
      <c r="E23" s="41"/>
      <c r="F23" s="41"/>
      <c r="G23" s="41"/>
      <c r="H23" s="41"/>
      <c r="I23" s="41"/>
      <c r="J23" s="113"/>
      <c r="K23" s="113" t="n">
        <v>615</v>
      </c>
      <c r="L23" s="113"/>
      <c r="M23" s="113"/>
      <c r="N23" s="114" t="n">
        <v>1</v>
      </c>
      <c r="O23" s="10"/>
      <c r="P23" s="10"/>
      <c r="Q23" s="10"/>
    </row>
    <row r="24" customFormat="false" ht="15" hidden="false" customHeight="false" outlineLevel="0" collapsed="false">
      <c r="A24" s="63"/>
      <c r="B24" s="17"/>
      <c r="C24" s="17"/>
      <c r="D24" s="17"/>
      <c r="E24" s="17"/>
      <c r="F24" s="20"/>
      <c r="G24" s="20"/>
      <c r="H24" s="20"/>
      <c r="I24" s="20"/>
      <c r="J24" s="113"/>
      <c r="K24" s="113"/>
      <c r="L24" s="113"/>
      <c r="M24" s="113"/>
      <c r="N24" s="109"/>
      <c r="O24" s="10"/>
      <c r="P24" s="10"/>
      <c r="Q24" s="10"/>
    </row>
    <row r="25" customFormat="false" ht="15.75" hidden="false" customHeight="false" outlineLevel="0" collapsed="false">
      <c r="A25" s="102"/>
      <c r="B25" s="103"/>
      <c r="C25" s="115"/>
      <c r="D25" s="115"/>
      <c r="E25" s="115"/>
      <c r="F25" s="115"/>
      <c r="G25" s="115"/>
      <c r="H25" s="115"/>
      <c r="I25" s="64"/>
      <c r="J25" s="64"/>
      <c r="K25" s="64"/>
      <c r="L25" s="64"/>
      <c r="M25" s="64"/>
      <c r="N25" s="116"/>
      <c r="O25" s="10"/>
      <c r="P25" s="10"/>
      <c r="Q25" s="10"/>
    </row>
    <row r="26" customFormat="false" ht="15" hidden="false" customHeight="false" outlineLevel="0" collapsed="false">
      <c r="A26" s="49"/>
      <c r="B26" s="50" t="s">
        <v>125</v>
      </c>
      <c r="C26" s="51" t="n">
        <f aca="false">SUM(C20,C24)</f>
        <v>0</v>
      </c>
      <c r="D26" s="51" t="n">
        <f aca="false">SUM(D20,D24)</f>
        <v>0</v>
      </c>
      <c r="E26" s="51" t="n">
        <f aca="false">SUM(E20,E24)</f>
        <v>0</v>
      </c>
      <c r="F26" s="51" t="n">
        <f aca="false">SUM(F20+F22+F23+F24+F25)</f>
        <v>16000</v>
      </c>
      <c r="G26" s="51" t="n">
        <f aca="false">SUM(G20+G22+G23+G24+G25)</f>
        <v>16000</v>
      </c>
      <c r="H26" s="51" t="n">
        <f aca="false">SUM(H20+H22+H23+H24+H25)</f>
        <v>9368</v>
      </c>
      <c r="I26" s="51" t="n">
        <f aca="false">SUM(I20,I24)</f>
        <v>2000</v>
      </c>
      <c r="J26" s="51" t="n">
        <f aca="false">SUM(J20+J22+J23+J24+J25)</f>
        <v>2000</v>
      </c>
      <c r="K26" s="51" t="n">
        <f aca="false">SUM(K20+K22+K23+K24+K25)</f>
        <v>4661</v>
      </c>
      <c r="L26" s="51" t="n">
        <f aca="false">SUM(L20+L22+L23+L24+L25)</f>
        <v>18050</v>
      </c>
      <c r="M26" s="51" t="n">
        <f aca="false">SUM(M20+M22+M23+M24+M25)</f>
        <v>18050</v>
      </c>
      <c r="N26" s="52" t="n">
        <f aca="false">SUM(N20+N22+N23+N24+N25)</f>
        <v>9233</v>
      </c>
      <c r="O26" s="10"/>
      <c r="P26" s="10"/>
      <c r="Q26" s="10"/>
    </row>
    <row r="27" customFormat="false" ht="14.25" hidden="false" customHeight="false" outlineLevel="0" collapsed="false">
      <c r="O27" s="10"/>
      <c r="P27" s="10"/>
      <c r="Q27" s="10"/>
    </row>
    <row r="28" customFormat="false" ht="14.25" hidden="false" customHeight="false" outlineLevel="0" collapsed="false">
      <c r="O28" s="10"/>
      <c r="P28" s="10"/>
      <c r="Q28" s="10"/>
    </row>
    <row r="29" customFormat="false" ht="14.25" hidden="false" customHeight="false" outlineLevel="0" collapsed="false">
      <c r="O29" s="10"/>
      <c r="P29" s="10"/>
      <c r="Q29" s="10"/>
    </row>
    <row r="30" customFormat="false" ht="14.25" hidden="false" customHeight="false" outlineLevel="0" collapsed="false">
      <c r="O30" s="10"/>
      <c r="P30" s="10"/>
      <c r="Q30" s="10"/>
    </row>
    <row r="31" customFormat="false" ht="14.25" hidden="false" customHeight="true" outlineLevel="0" collapsed="false">
      <c r="O31" s="10"/>
      <c r="P31" s="10"/>
      <c r="Q31" s="10"/>
    </row>
    <row r="32" customFormat="false" ht="14.25" hidden="false" customHeight="false" outlineLevel="0" collapsed="false">
      <c r="O32" s="10"/>
      <c r="P32" s="10"/>
      <c r="Q32" s="10"/>
    </row>
    <row r="33" customFormat="false" ht="14.25" hidden="false" customHeight="false" outlineLevel="0" collapsed="false">
      <c r="O33" s="10"/>
      <c r="P33" s="10"/>
      <c r="Q33" s="10"/>
    </row>
    <row r="34" customFormat="false" ht="15" hidden="false" customHeight="false" outlineLevel="0" collapsed="false">
      <c r="O34" s="10"/>
      <c r="P34" s="10"/>
      <c r="Q34" s="10"/>
    </row>
    <row r="35" customFormat="false" ht="15.75" hidden="false" customHeight="false" outlineLevel="0" collapsed="false">
      <c r="A35" s="6" t="s">
        <v>1</v>
      </c>
      <c r="B35" s="6"/>
      <c r="C35" s="117"/>
      <c r="D35" s="117"/>
      <c r="E35" s="117"/>
      <c r="F35" s="8" t="s">
        <v>126</v>
      </c>
      <c r="G35" s="8"/>
      <c r="H35" s="8"/>
      <c r="I35" s="8" t="s">
        <v>127</v>
      </c>
      <c r="J35" s="8"/>
      <c r="K35" s="8"/>
      <c r="L35" s="9" t="s">
        <v>128</v>
      </c>
      <c r="M35" s="9"/>
      <c r="N35" s="9"/>
      <c r="O35" s="10"/>
      <c r="P35" s="10"/>
      <c r="Q35" s="10"/>
    </row>
    <row r="36" customFormat="false" ht="14.25" hidden="false" customHeight="true" outlineLevel="0" collapsed="false">
      <c r="A36" s="6"/>
      <c r="B36" s="6"/>
      <c r="C36" s="35"/>
      <c r="D36" s="35"/>
      <c r="E36" s="35"/>
      <c r="F36" s="6" t="s">
        <v>5</v>
      </c>
      <c r="G36" s="12" t="s">
        <v>6</v>
      </c>
      <c r="H36" s="13" t="s">
        <v>7</v>
      </c>
      <c r="I36" s="6" t="s">
        <v>5</v>
      </c>
      <c r="J36" s="12" t="s">
        <v>6</v>
      </c>
      <c r="K36" s="13" t="s">
        <v>7</v>
      </c>
      <c r="L36" s="6" t="s">
        <v>5</v>
      </c>
      <c r="M36" s="12" t="s">
        <v>6</v>
      </c>
      <c r="N36" s="13" t="s">
        <v>7</v>
      </c>
      <c r="O36" s="10"/>
      <c r="P36" s="10"/>
      <c r="Q36" s="10"/>
    </row>
    <row r="37" customFormat="false" ht="15" hidden="false" customHeight="false" outlineLevel="0" collapsed="false">
      <c r="A37" s="6"/>
      <c r="B37" s="6"/>
      <c r="C37" s="35"/>
      <c r="D37" s="35"/>
      <c r="E37" s="35"/>
      <c r="F37" s="6"/>
      <c r="G37" s="12"/>
      <c r="H37" s="13"/>
      <c r="I37" s="6"/>
      <c r="J37" s="12"/>
      <c r="K37" s="13"/>
      <c r="L37" s="6"/>
      <c r="M37" s="12"/>
      <c r="N37" s="13"/>
      <c r="O37" s="10"/>
      <c r="P37" s="10"/>
      <c r="Q37" s="10"/>
    </row>
    <row r="38" customFormat="false" ht="15" hidden="false" customHeight="false" outlineLevel="0" collapsed="false">
      <c r="A38" s="39" t="s">
        <v>117</v>
      </c>
      <c r="B38" s="17"/>
      <c r="C38" s="35"/>
      <c r="D38" s="35"/>
      <c r="E38" s="35"/>
      <c r="F38" s="20"/>
      <c r="G38" s="45"/>
      <c r="H38" s="45"/>
      <c r="I38" s="45"/>
      <c r="J38" s="45"/>
      <c r="K38" s="45"/>
      <c r="L38" s="118"/>
      <c r="M38" s="117"/>
      <c r="N38" s="119"/>
      <c r="O38" s="10"/>
      <c r="P38" s="10"/>
      <c r="Q38" s="10"/>
    </row>
    <row r="39" customFormat="false" ht="15" hidden="false" customHeight="false" outlineLevel="0" collapsed="false">
      <c r="A39" s="16" t="s">
        <v>8</v>
      </c>
      <c r="B39" s="17" t="s">
        <v>9</v>
      </c>
      <c r="C39" s="35"/>
      <c r="D39" s="35"/>
      <c r="E39" s="35"/>
      <c r="F39" s="20"/>
      <c r="G39" s="45"/>
      <c r="H39" s="45"/>
      <c r="I39" s="45"/>
      <c r="J39" s="45" t="n">
        <v>62500</v>
      </c>
      <c r="K39" s="45" t="n">
        <v>62500</v>
      </c>
      <c r="L39" s="20" t="n">
        <f aca="false">SUM(I39+F39+L10+I10+F10)</f>
        <v>0</v>
      </c>
      <c r="M39" s="100" t="n">
        <f aca="false">SUM(K39+H39+M10+J10+G10)</f>
        <v>62500</v>
      </c>
      <c r="N39" s="120" t="n">
        <f aca="false">SUM(K39+H39+N10+K10+H10)</f>
        <v>62500</v>
      </c>
      <c r="O39" s="10"/>
      <c r="P39" s="10"/>
      <c r="Q39" s="10"/>
    </row>
    <row r="40" customFormat="false" ht="15" hidden="false" customHeight="false" outlineLevel="0" collapsed="false">
      <c r="A40" s="16" t="s">
        <v>12</v>
      </c>
      <c r="B40" s="17" t="s">
        <v>13</v>
      </c>
      <c r="C40" s="35"/>
      <c r="D40" s="35"/>
      <c r="E40" s="35"/>
      <c r="F40" s="20"/>
      <c r="G40" s="45"/>
      <c r="H40" s="45"/>
      <c r="I40" s="45"/>
      <c r="J40" s="45" t="n">
        <v>16488</v>
      </c>
      <c r="K40" s="45" t="n">
        <v>16488</v>
      </c>
      <c r="L40" s="20" t="n">
        <f aca="false">SUM(I40+F40+L11+I11+F11)</f>
        <v>0</v>
      </c>
      <c r="M40" s="100" t="n">
        <f aca="false">SUM(K40+H40+M11+J11+G11)</f>
        <v>16488</v>
      </c>
      <c r="N40" s="120" t="n">
        <f aca="false">SUM(K40+H40+N11+K11+H11)</f>
        <v>16488</v>
      </c>
      <c r="O40" s="10"/>
      <c r="P40" s="10"/>
      <c r="Q40" s="10"/>
    </row>
    <row r="41" customFormat="false" ht="15" hidden="false" customHeight="false" outlineLevel="0" collapsed="false">
      <c r="A41" s="110" t="s">
        <v>119</v>
      </c>
      <c r="B41" s="17" t="s">
        <v>120</v>
      </c>
      <c r="C41" s="35"/>
      <c r="D41" s="35"/>
      <c r="E41" s="35"/>
      <c r="F41" s="20" t="n">
        <v>0</v>
      </c>
      <c r="G41" s="45"/>
      <c r="H41" s="45"/>
      <c r="I41" s="45"/>
      <c r="J41" s="45"/>
      <c r="K41" s="45"/>
      <c r="L41" s="20" t="n">
        <f aca="false">SUM(I41+F41+L12+I12+F12)</f>
        <v>3000</v>
      </c>
      <c r="M41" s="100" t="n">
        <f aca="false">SUM(K41+H41+M12+J12+G12)</f>
        <v>3000</v>
      </c>
      <c r="N41" s="120" t="n">
        <f aca="false">SUM(K41+H41+N12+K12+H12)</f>
        <v>2239</v>
      </c>
    </row>
    <row r="42" customFormat="false" ht="15" hidden="false" customHeight="false" outlineLevel="0" collapsed="false">
      <c r="A42" s="110" t="s">
        <v>121</v>
      </c>
      <c r="B42" s="17" t="s">
        <v>122</v>
      </c>
      <c r="C42" s="35"/>
      <c r="D42" s="35"/>
      <c r="E42" s="35"/>
      <c r="F42" s="20" t="n">
        <v>0</v>
      </c>
      <c r="G42" s="45"/>
      <c r="H42" s="45"/>
      <c r="I42" s="45"/>
      <c r="J42" s="45"/>
      <c r="K42" s="45"/>
      <c r="L42" s="20" t="n">
        <f aca="false">SUM(I42+F42+L13+I13+F13)</f>
        <v>12550</v>
      </c>
      <c r="M42" s="100" t="n">
        <f aca="false">SUM(K42+H42+M13+J13+G13)</f>
        <v>12550</v>
      </c>
      <c r="N42" s="121" t="n">
        <f aca="false">SUM(K42+H42+N13+K13+H13)</f>
        <v>5900</v>
      </c>
    </row>
    <row r="43" customFormat="false" ht="15" hidden="false" customHeight="false" outlineLevel="0" collapsed="false">
      <c r="A43" s="16" t="s">
        <v>34</v>
      </c>
      <c r="B43" s="17" t="s">
        <v>35</v>
      </c>
      <c r="C43" s="16" t="s">
        <v>34</v>
      </c>
      <c r="D43" s="17" t="s">
        <v>35</v>
      </c>
      <c r="E43" s="16" t="s">
        <v>34</v>
      </c>
      <c r="F43" s="17"/>
      <c r="G43" s="122"/>
      <c r="H43" s="17"/>
      <c r="I43" s="122"/>
      <c r="J43" s="17"/>
      <c r="K43" s="123" t="n">
        <v>60</v>
      </c>
      <c r="L43" s="20" t="n">
        <f aca="false">SUM(I43+F43+L14+I14+F14)</f>
        <v>0</v>
      </c>
      <c r="M43" s="100"/>
      <c r="N43" s="121" t="n">
        <f aca="false">SUM(K43+H43+N14+K14+H14)</f>
        <v>300</v>
      </c>
    </row>
    <row r="44" customFormat="false" ht="15" hidden="false" customHeight="false" outlineLevel="0" collapsed="false">
      <c r="A44" s="16" t="s">
        <v>38</v>
      </c>
      <c r="B44" s="26" t="s">
        <v>123</v>
      </c>
      <c r="C44" s="35"/>
      <c r="D44" s="35"/>
      <c r="E44" s="35"/>
      <c r="F44" s="20" t="n">
        <v>0</v>
      </c>
      <c r="G44" s="45"/>
      <c r="H44" s="45"/>
      <c r="I44" s="45" t="n">
        <v>0</v>
      </c>
      <c r="J44" s="45" t="n">
        <v>1835</v>
      </c>
      <c r="K44" s="45" t="n">
        <v>2474</v>
      </c>
      <c r="L44" s="20" t="n">
        <f aca="false">SUM(I44+F44+L15+I15+F15)</f>
        <v>2500</v>
      </c>
      <c r="M44" s="100" t="n">
        <f aca="false">SUM(J44+G44+M15+J15+G15)</f>
        <v>4335</v>
      </c>
      <c r="N44" s="121" t="n">
        <f aca="false">SUM(K44+H44+N15+K15+H15)</f>
        <v>6330</v>
      </c>
    </row>
    <row r="45" customFormat="false" ht="15" hidden="false" customHeight="false" outlineLevel="0" collapsed="false">
      <c r="A45" s="16" t="s">
        <v>41</v>
      </c>
      <c r="B45" s="26" t="s">
        <v>42</v>
      </c>
      <c r="C45" s="35"/>
      <c r="D45" s="35"/>
      <c r="E45" s="35"/>
      <c r="F45" s="20" t="n">
        <v>7000</v>
      </c>
      <c r="G45" s="45" t="n">
        <v>8000</v>
      </c>
      <c r="H45" s="45" t="n">
        <v>13085</v>
      </c>
      <c r="I45" s="45"/>
      <c r="J45" s="45"/>
      <c r="K45" s="45"/>
      <c r="L45" s="20" t="n">
        <f aca="false">SUM(I45+F45+L16+I16+F16)</f>
        <v>7000</v>
      </c>
      <c r="M45" s="100" t="n">
        <f aca="false">SUM(G45)</f>
        <v>8000</v>
      </c>
      <c r="N45" s="121" t="n">
        <f aca="false">SUM(K45+H45+N16+K16+H16)</f>
        <v>13157</v>
      </c>
    </row>
    <row r="46" customFormat="false" ht="15" hidden="false" customHeight="false" outlineLevel="0" collapsed="false">
      <c r="A46" s="16" t="s">
        <v>45</v>
      </c>
      <c r="B46" s="17" t="s">
        <v>46</v>
      </c>
      <c r="C46" s="35"/>
      <c r="D46" s="35"/>
      <c r="E46" s="35"/>
      <c r="F46" s="20"/>
      <c r="G46" s="45"/>
      <c r="H46" s="45"/>
      <c r="I46" s="45"/>
      <c r="J46" s="45"/>
      <c r="K46" s="45"/>
      <c r="L46" s="20" t="n">
        <f aca="false">SUM(I46+F46+L16+I16+F16)</f>
        <v>0</v>
      </c>
      <c r="M46" s="100" t="n">
        <f aca="false">SUM(K46+H46+M16+J16+G16)</f>
        <v>0</v>
      </c>
      <c r="N46" s="121" t="n">
        <f aca="false">SUM(K46+H46+N16+K16+H16)</f>
        <v>72</v>
      </c>
    </row>
    <row r="47" customFormat="false" ht="15" hidden="false" customHeight="false" outlineLevel="0" collapsed="false">
      <c r="A47" s="16" t="s">
        <v>88</v>
      </c>
      <c r="B47" s="17" t="s">
        <v>89</v>
      </c>
      <c r="C47" s="35"/>
      <c r="D47" s="35"/>
      <c r="E47" s="35"/>
      <c r="F47" s="20"/>
      <c r="G47" s="45"/>
      <c r="H47" s="45"/>
      <c r="I47" s="45"/>
      <c r="J47" s="45"/>
      <c r="K47" s="45" t="n">
        <v>17</v>
      </c>
      <c r="L47" s="20" t="n">
        <f aca="false">SUM(I47+F47+L17+I17+F17)</f>
        <v>0</v>
      </c>
      <c r="M47" s="100"/>
      <c r="N47" s="121" t="n">
        <f aca="false">SUM(K47+H47+N17+K17+H17)</f>
        <v>511</v>
      </c>
    </row>
    <row r="48" customFormat="false" ht="15" hidden="false" customHeight="false" outlineLevel="0" collapsed="false">
      <c r="A48" s="16" t="s">
        <v>54</v>
      </c>
      <c r="B48" s="17" t="s">
        <v>55</v>
      </c>
      <c r="C48" s="35"/>
      <c r="D48" s="35"/>
      <c r="E48" s="35"/>
      <c r="F48" s="20" t="n">
        <v>0</v>
      </c>
      <c r="G48" s="20"/>
      <c r="H48" s="20"/>
      <c r="I48" s="20" t="n">
        <v>500</v>
      </c>
      <c r="J48" s="20" t="n">
        <v>500</v>
      </c>
      <c r="K48" s="45" t="n">
        <v>119</v>
      </c>
      <c r="L48" s="20" t="n">
        <f aca="false">SUM(I48+F48+L18+I18+F18)</f>
        <v>2500</v>
      </c>
      <c r="M48" s="100" t="n">
        <v>2500</v>
      </c>
      <c r="N48" s="121" t="n">
        <f aca="false">SUM(K48+H48+N18+K18+H18)</f>
        <v>596</v>
      </c>
    </row>
    <row r="49" customFormat="false" ht="15" hidden="false" customHeight="false" outlineLevel="0" collapsed="false">
      <c r="A49" s="16"/>
      <c r="B49" s="17"/>
      <c r="C49" s="35"/>
      <c r="D49" s="35"/>
      <c r="E49" s="35"/>
      <c r="F49" s="20"/>
      <c r="G49" s="20"/>
      <c r="H49" s="20"/>
      <c r="I49" s="20"/>
      <c r="J49" s="20"/>
      <c r="K49" s="45"/>
      <c r="L49" s="20"/>
      <c r="M49" s="100"/>
      <c r="N49" s="121"/>
    </row>
    <row r="50" customFormat="false" ht="15" hidden="false" customHeight="false" outlineLevel="0" collapsed="false">
      <c r="A50" s="46"/>
      <c r="B50" s="47" t="s">
        <v>56</v>
      </c>
      <c r="C50" s="35"/>
      <c r="D50" s="35"/>
      <c r="E50" s="35"/>
      <c r="F50" s="48" t="n">
        <f aca="false">SUM(F44:F49)</f>
        <v>7000</v>
      </c>
      <c r="G50" s="48" t="n">
        <f aca="false">SUM(G45:G49)</f>
        <v>8000</v>
      </c>
      <c r="H50" s="48" t="n">
        <f aca="false">SUM(H41:H49)</f>
        <v>13085</v>
      </c>
      <c r="I50" s="48" t="n">
        <f aca="false">SUM(I44:I49)</f>
        <v>500</v>
      </c>
      <c r="J50" s="48" t="n">
        <f aca="false">SUM(J39:J48)</f>
        <v>81323</v>
      </c>
      <c r="K50" s="48" t="n">
        <f aca="false">SUM(K39:K48)</f>
        <v>81658</v>
      </c>
      <c r="L50" s="124" t="n">
        <f aca="false">SUM(L39:L49)</f>
        <v>27550</v>
      </c>
      <c r="M50" s="125" t="n">
        <f aca="false">SUM(M39:M49)</f>
        <v>109373</v>
      </c>
      <c r="N50" s="124" t="n">
        <f aca="false">SUM(N39:N49)</f>
        <v>108093</v>
      </c>
    </row>
    <row r="51" customFormat="false" ht="14.25" hidden="false" customHeight="false" outlineLevel="0" collapsed="false">
      <c r="A51" s="39" t="s">
        <v>124</v>
      </c>
      <c r="B51" s="40"/>
      <c r="C51" s="35"/>
      <c r="D51" s="35"/>
      <c r="E51" s="35"/>
      <c r="F51" s="41"/>
      <c r="G51" s="126"/>
      <c r="H51" s="126"/>
      <c r="I51" s="126"/>
      <c r="J51" s="126"/>
      <c r="K51" s="126"/>
      <c r="L51" s="127"/>
      <c r="M51" s="128"/>
      <c r="N51" s="129"/>
    </row>
    <row r="52" customFormat="false" ht="15" hidden="false" customHeight="false" outlineLevel="0" collapsed="false">
      <c r="A52" s="63" t="s">
        <v>96</v>
      </c>
      <c r="B52" s="17" t="s">
        <v>112</v>
      </c>
      <c r="C52" s="35"/>
      <c r="D52" s="35"/>
      <c r="E52" s="35"/>
      <c r="F52" s="20"/>
      <c r="G52" s="20"/>
      <c r="H52" s="20"/>
      <c r="I52" s="20"/>
      <c r="J52" s="45"/>
      <c r="K52" s="45" t="n">
        <v>8</v>
      </c>
      <c r="L52" s="120" t="n">
        <f aca="false">SUM(I52+F52+L22+I22+F22)</f>
        <v>16000</v>
      </c>
      <c r="M52" s="100" t="n">
        <f aca="false">SUM(J52+G52+M22+J22+G22)</f>
        <v>16000</v>
      </c>
      <c r="N52" s="120" t="n">
        <f aca="false">SUM(K52+H52+N22+K22+H22)</f>
        <v>9376</v>
      </c>
    </row>
    <row r="53" customFormat="false" ht="15" hidden="false" customHeight="false" outlineLevel="0" collapsed="false">
      <c r="A53" s="16" t="s">
        <v>98</v>
      </c>
      <c r="B53" s="17" t="s">
        <v>99</v>
      </c>
      <c r="C53" s="35"/>
      <c r="D53" s="35"/>
      <c r="E53" s="35"/>
      <c r="F53" s="20"/>
      <c r="G53" s="45"/>
      <c r="H53" s="45"/>
      <c r="I53" s="45"/>
      <c r="J53" s="45"/>
      <c r="K53" s="45" t="n">
        <v>59</v>
      </c>
      <c r="L53" s="120"/>
      <c r="M53" s="100"/>
      <c r="N53" s="120" t="n">
        <f aca="false">SUM(K53+H53+N23+K23+H23)</f>
        <v>675</v>
      </c>
      <c r="O53" s="62"/>
    </row>
    <row r="54" customFormat="false" ht="15" hidden="false" customHeight="false" outlineLevel="0" collapsed="false">
      <c r="A54" s="63"/>
      <c r="B54" s="17"/>
      <c r="C54" s="35"/>
      <c r="D54" s="35"/>
      <c r="E54" s="35"/>
      <c r="F54" s="45"/>
      <c r="G54" s="45"/>
      <c r="H54" s="45"/>
      <c r="I54" s="45"/>
      <c r="J54" s="45"/>
      <c r="K54" s="45"/>
      <c r="L54" s="120"/>
      <c r="M54" s="100"/>
      <c r="N54" s="120"/>
    </row>
    <row r="55" customFormat="false" ht="15.75" hidden="false" customHeight="false" outlineLevel="0" collapsed="false">
      <c r="A55" s="102"/>
      <c r="B55" s="103"/>
      <c r="C55" s="130"/>
      <c r="D55" s="130"/>
      <c r="E55" s="130"/>
      <c r="F55" s="104"/>
      <c r="G55" s="104"/>
      <c r="H55" s="104"/>
      <c r="I55" s="104"/>
      <c r="J55" s="104"/>
      <c r="K55" s="104"/>
      <c r="L55" s="131"/>
      <c r="M55" s="105"/>
      <c r="N55" s="131"/>
    </row>
    <row r="56" customFormat="false" ht="15" hidden="false" customHeight="false" outlineLevel="0" collapsed="false">
      <c r="A56" s="49"/>
      <c r="B56" s="50" t="s">
        <v>125</v>
      </c>
      <c r="C56" s="132"/>
      <c r="D56" s="132"/>
      <c r="E56" s="132"/>
      <c r="F56" s="51" t="n">
        <f aca="false">SUM(F50,F52)</f>
        <v>7000</v>
      </c>
      <c r="G56" s="51" t="n">
        <f aca="false">SUM(G50,G52)</f>
        <v>8000</v>
      </c>
      <c r="H56" s="51" t="n">
        <f aca="false">SUM(H50,H52)</f>
        <v>13085</v>
      </c>
      <c r="I56" s="51" t="n">
        <f aca="false">SUM(I50,I52)</f>
        <v>500</v>
      </c>
      <c r="J56" s="51" t="n">
        <f aca="false">SUM(J50,J52)</f>
        <v>81323</v>
      </c>
      <c r="K56" s="51" t="n">
        <f aca="false">SUM(K50:K55)</f>
        <v>81725</v>
      </c>
      <c r="L56" s="51" t="n">
        <f aca="false">SUM(L50+L52+L53+L54+L55)</f>
        <v>43550</v>
      </c>
      <c r="M56" s="51" t="n">
        <f aca="false">SUM(M50+M52+M53+M54+M55)</f>
        <v>125373</v>
      </c>
      <c r="N56" s="52" t="n">
        <f aca="false">SUM(N50+N52+N53+N54+N55)</f>
        <v>118144</v>
      </c>
    </row>
  </sheetData>
  <mergeCells count="30">
    <mergeCell ref="A6:B8"/>
    <mergeCell ref="C6:E6"/>
    <mergeCell ref="F6:H6"/>
    <mergeCell ref="I6:K6"/>
    <mergeCell ref="L6:N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A35:B37"/>
    <mergeCell ref="F35:H35"/>
    <mergeCell ref="I35:K35"/>
    <mergeCell ref="L35:N35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unakeszi Város Önkormányzata&amp;C&amp;12Bevételek szakfeladatonként
2010. június 30.&amp;R4/A.sz. melléklet
adatok ezer Ft-ban</oddHeader>
    <oddFooter>&amp;L&amp;D,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18:22:38Z</dcterms:created>
  <dc:creator>Pállné Kovács Mária</dc:creator>
  <dc:description/>
  <dc:language>en-US</dc:language>
  <cp:lastModifiedBy>FintaM</cp:lastModifiedBy>
  <cp:lastPrinted>2010-09-08T07:02:57Z</cp:lastPrinted>
  <dcterms:modified xsi:type="dcterms:W3CDTF">2010-09-08T07:05:07Z</dcterms:modified>
  <cp:revision>0</cp:revision>
  <dc:subject/>
  <dc:title/>
</cp:coreProperties>
</file>